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Fluxo de Caixa Anual" sheetId="1" state="visible" r:id="rId2"/>
    <sheet name="DRE" sheetId="2" state="visible" r:id="rId3"/>
    <sheet name="Informações " sheetId="3" state="visible" r:id="rId4"/>
    <sheet name="Receitas" sheetId="4" state="visible" r:id="rId5"/>
    <sheet name="CAPEX" sheetId="5" state="visible" r:id="rId6"/>
    <sheet name="OPEX" sheetId="6" state="visible" r:id="rId7"/>
    <sheet name="Depreciação" sheetId="7" state="visible" r:id="rId8"/>
    <sheet name="Cronograma" sheetId="8" state="visible" r:id="rId9"/>
    <sheet name="Impressão 10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0" name="_xlnm.Print_Area" vbProcedure="false">'Fluxo de Caixa Anual'!$A$1:$L$67</definedName>
    <definedName function="false" hidden="false" localSheetId="8" name="_xlnm.Print_Area" vbProcedure="false">'Impressão 10'!$A$1:$C$41</definedName>
    <definedName function="false" hidden="false" name="a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aaaaaaaaaa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Additional_Equity" vbProcedure="false">#REF!</definedName>
    <definedName function="false" hidden="false" name="aepg2base" vbProcedure="false">'[30]'!$A$1:$F$44</definedName>
    <definedName function="false" hidden="false" name="AIR" vbProcedure="false">#REF!</definedName>
    <definedName function="false" hidden="false" name="amortizacion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Analise" vbProcedure="false">'[34]'!$A$2:$AJ$61</definedName>
    <definedName function="false" hidden="false" name="anscount" vbProcedure="false">1</definedName>
    <definedName function="false" hidden="false" name="a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a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Assiette" vbProcedure="false">'[11]Synthèse I Crédit-Fab'!$C$39</definedName>
    <definedName function="false" hidden="false" name="ASTPP" vbProcedure="false">[29]NTB!$FL$168</definedName>
    <definedName function="false" hidden="false" name="ATS" vbProcedure="false">'[13]'!$B$10:$L$10</definedName>
    <definedName function="false" hidden="false" name="Austria_100_ATS" vbProcedure="false">'[13]'!$J$2:$J$12</definedName>
    <definedName function="false" hidden="false" name="AVI" vbProcedure="false">#REF!</definedName>
    <definedName function="false" hidden="false" name="AX" vbProcedure="false">'[18]'!$BF$29</definedName>
    <definedName function="false" hidden="false" name="b" vbProcedure="false">{0;0;0;0;9;#N/A;0.75;0.75;1;1;1;FALSE;FALSE;FALSE;FALSE;FALSE;#N/A;1;100;#N/A;#N/A;"&amp;A";"Page &amp;P"}</definedName>
    <definedName function="false" hidden="false" name="balance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BankLeague" vbProcedure="false">'[3]'!$F$2:$H$15</definedName>
    <definedName function="false" hidden="false" name="base" vbProcedure="false">'[3]'!$C$6</definedName>
    <definedName function="false" hidden="false" name="BASE_PARA_ECOFIN" vbProcedure="false">#REF!</definedName>
    <definedName function="false" hidden="false" name="BDI" vbProcedure="false">#REF!</definedName>
    <definedName function="false" hidden="false" name="BEF" vbProcedure="false">'[13]'!$B$3:$L$3</definedName>
    <definedName function="false" hidden="false" name="beg" vbProcedure="false">[2]Dados!$D$19</definedName>
    <definedName function="false" hidden="false" name="Belgium_100_BEF" vbProcedure="false">'[13]'!$C$2:$C$12</definedName>
    <definedName function="false" hidden="false" name="BLPH1" vbProcedure="false">'[34]'!$Z$26</definedName>
    <definedName function="false" hidden="false" name="BLPH2" vbProcedure="false">'[34]'!$Z$26</definedName>
    <definedName function="false" hidden="false" name="BLPH3" vbProcedure="false">'[34]'!$F$7</definedName>
    <definedName function="false" hidden="false" name="BLPH4" vbProcedure="false">'[34]'!$B$5</definedName>
    <definedName function="false" hidden="false" name="BLPH5" vbProcedure="false">'[34]'!$B$5</definedName>
    <definedName function="false" hidden="false" name="BNDES" vbProcedure="false">'[3]'!$BA$53</definedName>
    <definedName function="false" hidden="false" name="BuiltIn_Print_Area" vbProcedure="false">'[34]'!$A$1:$T$5</definedName>
    <definedName function="false" hidden="false" name="BuiltIn_Print_Area___0" vbProcedure="false">'[34]'!$A$1:$F$391</definedName>
    <definedName function="false" hidden="false" name="BuiltIn_Print_Area___0___0" vbProcedure="false">'[34]'!$A$1:$N$25</definedName>
    <definedName function="false" hidden="false" name="BuiltIn_Print_Area___0___0___0" vbProcedure="false">'[34]'!$A$1:$N$42</definedName>
    <definedName function="false" hidden="false" name="BuiltIn_Print_Area___0___0___0___0" vbProcedure="false">'[34]'!$A$1:$N$5</definedName>
    <definedName function="false" hidden="false" name="BuiltIn_Print_Area___0___0___1" vbProcedure="false">'[34]'!$A$1:$N$5</definedName>
    <definedName function="false" hidden="false" name="BuiltIn_Print_Area___0___5" vbProcedure="false">'[34]'!$A$1:$T$5</definedName>
    <definedName function="false" hidden="false" name="BuiltIn_Print_Area___0___5___0" vbProcedure="false">'[34]'!$A$1:$T$56</definedName>
    <definedName function="false" hidden="false" name="BuiltIn_Print_Area___0___6" vbProcedure="false">'[34]'!$A$1:$T$5</definedName>
    <definedName function="false" hidden="false" name="BuiltIn_Print_Area___0___6___0" vbProcedure="false">'[34]'!$A$1:$T$56</definedName>
    <definedName function="false" hidden="false" name="BuiltIn_Print_Area___0___7" vbProcedure="false">'[34]'!$A$1:$T$5</definedName>
    <definedName function="false" hidden="false" name="BuiltIn_Print_Area___0___7___0" vbProcedure="false">'[34]'!$A$1:$T$56</definedName>
    <definedName function="false" hidden="false" name="BuiltIn_Print_Area___0___8" vbProcedure="false">'[34]'!$A$1:$T$5</definedName>
    <definedName function="false" hidden="false" name="BuiltIn_Print_Area___0___8___0" vbProcedure="false">'[34]'!$A$1:$T$56</definedName>
    <definedName function="false" hidden="false" name="BuiltIn_Print_Titles" vbProcedure="false">'[34]'!$A$1:$XFD$5</definedName>
    <definedName function="false" hidden="false" name="BuiltIn_Print_Titles___0" vbProcedure="false">'[34]'!$A$1:$XFD$6</definedName>
    <definedName function="false" hidden="false" name="BuiltIn_Print_Titles___0___0" vbProcedure="false">'[34]'!$A$1:$XFD$8</definedName>
    <definedName function="false" hidden="false" name="BuiltIn_Print_Titles___0___0___0" vbProcedure="false">'[34]'!$A$1:$XFD$8</definedName>
    <definedName function="false" hidden="false" name="BuiltIn_Print_Titles___0___0___0___0" vbProcedure="false">'[34]'!$A$1:$XFD$5</definedName>
    <definedName function="false" hidden="false" name="BuiltIn_Print_Titles___0___0___1" vbProcedure="false">'[34]'!$A$1:$XFD$5</definedName>
    <definedName function="false" hidden="false" name="BuiltIn_Print_Titles___0___5" vbProcedure="false">'[34]'!$A$1:$XFD$5</definedName>
    <definedName function="false" hidden="false" name="BuiltIn_Print_Titles___0___5___0" vbProcedure="false">'[34]'!$A$1:$XFD$8</definedName>
    <definedName function="false" hidden="false" name="BuiltIn_Print_Titles___0___6" vbProcedure="false">'[34]'!$A$1:$XFD$5</definedName>
    <definedName function="false" hidden="false" name="BuiltIn_Print_Titles___0___6___0" vbProcedure="false">'[34]'!$A$1:$XFD$8</definedName>
    <definedName function="false" hidden="false" name="BuiltIn_Print_Titles___0___7" vbProcedure="false">'[34]'!$A$1:$XFD$5</definedName>
    <definedName function="false" hidden="false" name="BuiltIn_Print_Titles___0___7___0" vbProcedure="false">'[34]'!$A$1:$XFD$8</definedName>
    <definedName function="false" hidden="false" name="BuiltIn_Print_Titles___0___8" vbProcedure="false">'[34]'!$A$1:$XFD$5</definedName>
    <definedName function="false" hidden="false" name="BuiltIn_Print_Titles___0___8___0" vbProcedure="false">'[34]'!$A$1:$XFD$8</definedName>
    <definedName function="false" hidden="false" name="BuiltIn_Print_Titles___5___5" vbProcedure="false">'[34]'!$A$3:$XFD$5</definedName>
    <definedName function="false" hidden="false" name="BuiltIn_Print_Titles___5___5___0" vbProcedure="false">'[34]'!$A$5:$XFD$7</definedName>
    <definedName function="false" hidden="false" name="BuiltIn_Print_Titles___6___6" vbProcedure="false">'[34]'!$A$3:$XFD$5</definedName>
    <definedName function="false" hidden="false" name="BuiltIn_Print_Titles___6___6___0" vbProcedure="false">'[34]'!$A$5:$XFD$7</definedName>
    <definedName function="false" hidden="false" name="cant" vbProcedure="false">#REF!</definedName>
    <definedName function="false" hidden="false" name="cap" vbProcedure="false">[2]Dados!$AS$45</definedName>
    <definedName function="false" hidden="false" name="CatPays" vbProcedure="false">'[11]Classification Pays'!$A$8:$B$196</definedName>
    <definedName function="false" hidden="false" name="cd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Centrais_de_Processamento" vbProcedure="false">#REF!</definedName>
    <definedName function="false" hidden="false" name="cesta" vbProcedure="false">'[3]'!$BN$66</definedName>
    <definedName function="false" hidden="false" name="co" vbProcedure="false">[2]Dados!$D$22</definedName>
    <definedName function="false" hidden="false" name="cod" vbProcedure="false">[2]Dados!$D$22</definedName>
    <definedName function="false" hidden="false" name="coef10" vbProcedure="false">[23]Total!$C$3</definedName>
    <definedName function="false" hidden="false" name="coef11" vbProcedure="false">'[24]'!$N$5</definedName>
    <definedName function="false" hidden="false" name="coeff11" vbProcedure="false">'[24]'!$N$5</definedName>
    <definedName function="false" hidden="false" name="comercial" vbProcedure="false">'[26]'!$S$1</definedName>
    <definedName function="false" hidden="false" name="Commited" vbProcedure="false">#REF!</definedName>
    <definedName function="false" hidden="false" name="Consulta1" vbProcedure="false">#REF!</definedName>
    <definedName function="false" hidden="false" name="cont" vbProcedure="false">#REF!</definedName>
    <definedName function="false" hidden="false" name="CS" vbProcedure="false">#REF!</definedName>
    <definedName function="false" hidden="false" name="CUSTO_DAS_DESAPROPRIAÇÕES" vbProcedure="false">#REF!</definedName>
    <definedName function="false" hidden="false" name="C_EUR" vbProcedure="false">[20]ON_EqEUR!$M$8</definedName>
    <definedName function="false" hidden="false" name="D" vbProcedure="false">[5]Assumptions!$B$30</definedName>
    <definedName function="false" hidden="false" name="D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4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5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6" vbProcedure="false">{0;0;0;0;9;#N/A;0.75;0.75;1;1;1;FALSE;FALSE;FALSE;FALSE;FALSE;#N/A;1;100;#N/A;#N/A;"&amp;A";"Page &amp;P"}</definedName>
    <definedName function="false" hidden="false" name="D7" vbProcedure="false">{0;0;0;0;9;#N/A;0.75;0.75;1;1;1;FALSE;FALSE;FALSE;FALSE;FALSE;#N/A;1;100;#N/A;#N/A;"&amp;A";"Page &amp;P"}</definedName>
    <definedName function="false" hidden="false" name="D8" vbProcedure="false">{0;0;0;0;9;#N/A;0.75;0.75;1;1;1;FALSE;FALSE;FALSE;FALSE;FALSE;#N/A;1;100;#N/A;#N/A;"&amp;A";"Page &amp;P"}</definedName>
    <definedName function="false" hidden="false" name="DADOS" vbProcedure="false">'[34]'!$A$1:$XFD$65536</definedName>
    <definedName function="false" hidden="false" name="DANIEL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ANIEL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dd" vbProcedure="false">{#N/A,#N/A,FALSE,"General";#N/A,#N/A,FALSE,"DMU";#N/A,#N/A,FALSE,"Breakdown";#N/A,#N/A,FALSE,"Traction";#N/A,#N/A,FALSE,"Bogie &amp; Carbody";#N/A,#N/A,FALSE,"Auxiliaries";#N/A,#N/A,FALSE,"Braking";#N/A,#N/A,FALSE,"Electric";#N/A,#N/A,FALSE,"Comfort";#N/A,#N/A,FALSE,"Interiors";#N/A,#N/A,FALSE,"Exterior"}</definedName>
    <definedName function="false" hidden="false" name="dds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DEM" vbProcedure="false">'[13]'!$B$2:$L$2</definedName>
    <definedName function="false" hidden="false" name="depreciacion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Depreciação" vbProcedure="false">#REF!</definedName>
    <definedName function="false" hidden="false" name="DETALLE" vbProcedure="false">'[4]'!$A$6:$X$160</definedName>
    <definedName function="false" hidden="false" name="deuda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deudasm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dez2001" vbProcedure="false">'[3]'!$C$7</definedName>
    <definedName function="false" hidden="false" name="Disbursed" vbProcedure="false">#REF!</definedName>
    <definedName function="false" hidden="false" name="disp" vbProcedure="false">#REF!</definedName>
    <definedName function="false" hidden="false" name="dmes" vbProcedure="false">[27]tab!$B$40:$B$46</definedName>
    <definedName function="false" hidden="false" name="dollar" vbProcedure="false">[8]Hypothèses!$I$9</definedName>
    <definedName function="false" hidden="false" name="dren" vbProcedure="false">#REF!</definedName>
    <definedName function="false" hidden="false" name="ds" vbProcedure="false">{0;0;0;0;258;#N/A;0.75;0.75;1;1;2;FALSE;FALSE;FALSE;FALSE;FALSE;#N/A;1;#N/A;1;1;"&amp;A";"Page &amp;P"}</definedName>
    <definedName function="false" hidden="false" name="DSRA" vbProcedure="false">'[30]'!$H$38:$CS$221</definedName>
    <definedName function="false" hidden="false" name="ede" vbProcedure="false">{0;0;0;0;9;#N/A;0.75;0.75;1;1;1;FALSE;FALSE;FALSE;FALSE;FALSE;#N/A;1;100;#N/A;#N/A;"&amp;A";"Page &amp;P"}</definedName>
    <definedName function="false" hidden="false" name="EMOP" vbProcedure="false">'[34]'!$A$2:$D$7995</definedName>
    <definedName function="false" hidden="false" name="end" vbProcedure="false">[2]Dados!$D$25</definedName>
    <definedName function="false" hidden="false" name="Equipamentos_Embarcados" vbProcedure="false">#REF!</definedName>
    <definedName function="false" hidden="false" name="Equity_IRR_Nominal" vbProcedure="false">#REF!</definedName>
    <definedName function="false" hidden="false" name="Equity_IRR_Real" vbProcedure="false">#REF!</definedName>
    <definedName function="false" hidden="false" name="ESP" vbProcedure="false">'[13]'!$B$5:$L$5</definedName>
    <definedName function="false" hidden="false" name="Etudes" vbProcedure="false">[31]DE!$H$1</definedName>
    <definedName function="false" hidden="false" name="Euro" vbProcedure="false">'[13]'!$A$1:$L$12</definedName>
    <definedName function="false" hidden="false" name="euro1" vbProcedure="false">'[13]'!$A$2:$L$12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28]'!$G$31:$AA$104</definedName>
    <definedName function="false" hidden="false" name="ExchangeRate_Currency1" vbProcedure="false">[16]General!$C$12</definedName>
    <definedName function="false" hidden="false" name="Eyre________1_IEP" vbProcedure="false">'[13]'!$G$2:$G$12</definedName>
    <definedName function="false" hidden="false" name="f" vbProcedure="false">'[22]'!$A$1:$I$64</definedName>
    <definedName function="false" hidden="false" name="fa" vbProcedure="false">#REF!</definedName>
    <definedName function="false" hidden="false" name="FDAY" vbProcedure="false">#REF!</definedName>
    <definedName function="false" hidden="false" name="feieiei" vbProcedure="false">'[22]'!$B$7:$E$35</definedName>
    <definedName function="false" hidden="false" name="Fichier_Export" vbProcedure="false">'[18]'!$B$18</definedName>
    <definedName function="false" hidden="false" name="FIM" vbProcedure="false">'[13]'!$B$12:$L$12</definedName>
    <definedName function="false" hidden="false" name="fin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Financ_Resume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Finland_100_FIM" vbProcedure="false">'[13]'!$L$2:$L$12</definedName>
    <definedName function="false" hidden="false" name="FLUXO_LÍQUIDO_1_Acumulado" vbProcedure="false">'[34]'!$D$64:$AH$65</definedName>
    <definedName function="false" hidden="false" name="FLUXO_LÍQUIDO_2_Acumulado" vbProcedure="false">'[34]'!$D$69:$AH$70</definedName>
    <definedName function="false" hidden="false" name="FO" vbProcedure="false">[31]DE!$F$1</definedName>
    <definedName function="false" hidden="false" name="Forecast" vbProcedure="false">#REF!</definedName>
    <definedName function="false" hidden="false" name="Frame_Data" vbProcedure="false">'[10]'!$A$29:$DV$29</definedName>
    <definedName function="false" hidden="false" name="France_100_FRF" vbProcedure="false">'[13]'!$F$2:$F$12</definedName>
    <definedName function="false" hidden="false" name="FRF" vbProcedure="false">'[13]'!$B$6:$L$6</definedName>
    <definedName function="false" hidden="false" name="Germany_100_DEM" vbProcedure="false">'[13]'!$B$2:$B$12</definedName>
    <definedName function="false" hidden="false" name="Haircut" vbProcedure="false">#REF!</definedName>
    <definedName function="false" hidden="false" name="HTML_CodePage" vbProcedure="false">1252</definedName>
    <definedName function="false" hidden="false" name="HTML_Control" vbProcedure="false">{"'Database'!$A$1:$F$13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WBS Model"</definedName>
    <definedName function="false" hidden="false" name="HTML_LastUpdate" vbProcedure="false">"04/07/20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Christian Jousseli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es Documents\Capital\management de projet\wbs\WBS.htm"</definedName>
    <definedName function="false" hidden="false" name="HTML_Title" vbProcedure="false">"WBS"</definedName>
    <definedName function="false" hidden="false" name="iano" vbProcedure="false">[27]tab!$B$39</definedName>
    <definedName function="false" hidden="false" name="IEP" vbProcedure="false">'[13]'!$B$7:$L$7</definedName>
    <definedName function="false" hidden="false" name="imp" vbProcedure="false">'[30]'!$A$1:$J$45</definedName>
    <definedName function="false" hidden="false" name="importados" vbProcedure="false">'[3]'!$BP$68</definedName>
    <definedName function="false" hidden="false" name="IMPRES" vbProcedure="false">#REF!</definedName>
    <definedName function="false" hidden="false" name="Inflació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itial_Equity" vbProcedure="false">#REF!</definedName>
    <definedName function="false" hidden="false" name="inv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sio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siones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rsió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invest" vbProcedure="false">'[34]'!$E$12:$AH$12</definedName>
    <definedName function="false" hidden="false" name="INV_1" vbProcedure="false">"H5"</definedName>
    <definedName function="false" hidden="false" name="IR" vbProcedure="false">#REF!</definedName>
    <definedName function="false" hidden="false" name="Italy______1000_ITL" vbProcedure="false">'[13]'!$H$2:$H$12</definedName>
    <definedName function="false" hidden="false" name="ITL" vbProcedure="false">'[13]'!$B$8:$L$8</definedName>
    <definedName function="false" hidden="false" name="K" vbProcedure="false">'[12]PCP KXX'!$BY$77</definedName>
    <definedName function="false" hidden="false" name="ki" vbProcedure="false">3</definedName>
    <definedName function="false" hidden="false" name="klo" vbProcedure="false">'[18]'!$AA$15</definedName>
    <definedName function="false" hidden="false" name="klr" vbProcedure="false">'[18]'!$AH$15</definedName>
    <definedName function="false" hidden="false" name="kmm" vbProcedure="false">'[18]'!$AG$15</definedName>
    <definedName function="false" hidden="false" name="kmo" vbProcedure="false">'[18]'!$Z$15</definedName>
    <definedName function="false" hidden="false" name="kmr" vbProcedure="false">'[18]'!$AG$15</definedName>
    <definedName function="false" hidden="false" name="Kms_forez" vbProcedure="false">'[30]'!$I$3</definedName>
    <definedName function="false" hidden="false" name="kms_satrod" vbProcedure="false">'[30]'!$C$3</definedName>
    <definedName function="false" hidden="false" name="kp" vbProcedure="false">2</definedName>
    <definedName function="false" hidden="false" name="Kt" vbProcedure="false">'[18]'!$O$15</definedName>
    <definedName function="false" hidden="false" name="ku" vbProcedure="false">#NAME?</definedName>
    <definedName function="false" hidden="false" name="Kv" vbProcedure="false">'[18]'!$D$132</definedName>
    <definedName function="false" hidden="false" name="LAIR" vbProcedure="false">#REF!</definedName>
    <definedName function="false" hidden="false" name="lang" vbProcedure="false">[2]Dados!$I$48</definedName>
    <definedName function="false" hidden="false" name="LeagueTrVal" vbProcedure="false">'[3]'!$A$2:$D$15</definedName>
    <definedName function="false" hidden="false" name="Lists" vbProcedure="false">[14]lists!$A$3:$A$38</definedName>
    <definedName function="false" hidden="false" name="ll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LOGO" vbProcedure="false">NA()</definedName>
    <definedName function="false" hidden="false" name="LUF" vbProcedure="false">'[13]'!$B$4:$L$4</definedName>
    <definedName function="false" hidden="false" name="Luxembourg_100_LUF" vbProcedure="false">'[13]'!$D$2:$D$12</definedName>
    <definedName function="false" hidden="false" name="M" vbProcedure="false">#REF!</definedName>
    <definedName function="false" hidden="false" name="marge" vbProcedure="false">'[32]BILAN COUT O&amp;M'!$EE$135</definedName>
    <definedName function="false" hidden="false" name="mesa" vbProcedure="false">[27]tab!$B$3</definedName>
    <definedName function="false" hidden="false" name="mesc" vbProcedure="false">[27]tab!$J$3</definedName>
    <definedName function="false" hidden="false" name="Min_DSCR" vbProcedure="false">#REF!</definedName>
    <definedName function="false" hidden="false" name="Min_LLCR" vbProcedure="false">#REF!</definedName>
    <definedName function="false" hidden="false" name="Min_PLCR" vbProcedure="false">#REF!</definedName>
    <definedName function="false" hidden="false" name="mmmmm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MO" vbProcedure="false">[31]DE!$J$1</definedName>
    <definedName function="false" hidden="false" name="Monnaie" vbProcedure="false">[15]LOC!$BW$2</definedName>
    <definedName function="false" hidden="false" name="Multiplier_Capex" vbProcedure="false">#REF!</definedName>
    <definedName function="false" hidden="false" name="Multiplier_Opex" vbProcedure="false">#REF!</definedName>
    <definedName function="false" hidden="false" name="Multiplier_Revenue" vbProcedure="false">#REF!</definedName>
    <definedName function="false" hidden="false" name="Mão_de_Obra" vbProcedure="false">#REF!</definedName>
    <definedName function="false" hidden="false" name="Netherlands_100_NLG" vbProcedure="false">'[13]'!$I$2:$I$12</definedName>
    <definedName function="false" hidden="false" name="NLG" vbProcedure="false">'[13]'!$B$9:$L$9</definedName>
    <definedName function="false" hidden="false" name="nnn" vbProcedure="false">'[18]'!$Z$15</definedName>
    <definedName function="false" hidden="false" name="nov2002" vbProcedure="false">'[3]'!$C$8</definedName>
    <definedName function="false" hidden="false" name="n_navios_min" vbProcedure="false">'[41]Grafico Cntr'!$D$3</definedName>
    <definedName function="false" hidden="false" name="OA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oae" vbProcedure="false">#REF!</definedName>
    <definedName function="false" hidden="false" name="OFICIAL" vbProcedure="false">[36]GETEC!$D$7</definedName>
    <definedName function="false" hidden="false" name="origen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Other" vbProcedure="false">'[3]'!$N$2:$O$15</definedName>
    <definedName function="false" hidden="false" name="OtherRank" vbProcedure="false">'[3]'!$J$2:$L$15</definedName>
    <definedName function="false" hidden="false" name="OuiNon" vbProcedure="false">'[11]Tables COFACE'!$D$69:$E$70</definedName>
    <definedName function="false" hidden="false" name="PAGE01" vbProcedure="false">'[18]'!$AD$3:$AR$67</definedName>
    <definedName function="false" hidden="false" name="PAGE02" vbProcedure="false">'[18]'!$AU$70:$BG$139</definedName>
    <definedName function="false" hidden="false" name="PAGE03" vbProcedure="false">'[18]'!$B$62:$P$120</definedName>
    <definedName function="false" hidden="false" name="PAGE04" vbProcedure="false">'[18]'!$B$122:$P$180</definedName>
    <definedName function="false" hidden="false" name="PAGE05" vbProcedure="false">'[18]'!$B$182:$P$240</definedName>
    <definedName function="false" hidden="false" name="PAGE06" vbProcedure="false">'[18]'!$S$242:$AB$300</definedName>
    <definedName function="false" hidden="false" name="PAGE07" vbProcedure="false">'[18]'!$B$242:$P$300</definedName>
    <definedName function="false" hidden="false" name="PAGE08" vbProcedure="false">'[18]'!$B$302:$P$360</definedName>
    <definedName function="false" hidden="false" name="PAGE09" vbProcedure="false">'[18]'!$S$362:$AB$420</definedName>
    <definedName function="false" hidden="false" name="PAGE10" vbProcedure="false">'[18]'!$S$422:$AB$480</definedName>
    <definedName function="false" hidden="false" name="PAGE11" vbProcedure="false">'[18]'!$S$482:$AB$540</definedName>
    <definedName function="false" hidden="false" name="PAGE12" vbProcedure="false">'[18]'!$B$362:$P$420</definedName>
    <definedName function="false" hidden="false" name="PAGE13" vbProcedure="false">'[18]'!$B$422:$P$480</definedName>
    <definedName function="false" hidden="false" name="PAGE14" vbProcedure="false">'[18]'!$B$482:$P$540</definedName>
    <definedName function="false" hidden="false" name="PAGE15" vbProcedure="false">'[18]'!$S$542:$AB$600</definedName>
    <definedName function="false" hidden="false" name="PAGE16" vbProcedure="false">'[18]'!$B$542:$P$600</definedName>
    <definedName function="false" hidden="false" name="PAGE17" vbProcedure="false">'[18]'!$S$602:$AB$660</definedName>
    <definedName function="false" hidden="false" name="PAGE18" vbProcedure="false">'[18]'!$B$602:$P$660</definedName>
    <definedName function="false" hidden="false" name="PAGE19" vbProcedure="false">'[18]'!$B$662:$P$720</definedName>
    <definedName function="false" hidden="false" name="PAGE20" vbProcedure="false">'[18]'!$B$722:$P$780</definedName>
    <definedName function="false" hidden="false" name="PAGE21" vbProcedure="false">'[18]'!$B$782:$P$840</definedName>
    <definedName function="false" hidden="false" name="PAGE22" vbProcedure="false">'[18]'!$B$842:$P$900</definedName>
    <definedName function="false" hidden="false" name="Partenaires" vbProcedure="false">[15]LOC!$CF$487:$CK$494</definedName>
    <definedName function="false" hidden="false" name="Passageiros_por_Trecho" vbProcedure="false">#REF!</definedName>
    <definedName function="false" hidden="false" name="passeio" vbProcedure="false">'[26]'!$R$1</definedName>
    <definedName function="false" hidden="false" name="pato" vbProcedure="false">[6]Capa!$A$1:$D$137</definedName>
    <definedName function="false" hidden="false" name="pav" vbProcedure="false">#REF!</definedName>
    <definedName function="false" hidden="false" name="Pays" vbProcedure="false">'[11]Synthèse I Crédit-Fab'!$D$4</definedName>
    <definedName function="false" hidden="false" name="Perc_est_consorcio" vbProcedure="false">'[9]'!$G$38</definedName>
    <definedName function="false" hidden="false" name="PLACE" vbProcedure="false">'[34]'!$P$16</definedName>
    <definedName function="false" hidden="false" name="plassarelas" vbProcedure="false">[6]Capa!$A$1:$D$137</definedName>
    <definedName function="false" hidden="false" name="porte_sis" vbProcedure="false">'[34]'!$H$10:$S$161</definedName>
    <definedName function="false" hidden="false" name="Portugal_100_PTE" vbProcedure="false">'[13]'!$K$2:$K$12</definedName>
    <definedName function="false" hidden="false" name="PPDR" vbProcedure="false">[29]NTB!$FM$169</definedName>
    <definedName function="false" hidden="false" name="PRESCLE" vbProcedure="false">NA()</definedName>
    <definedName function="false" hidden="false" name="PRESTP" vbProcedure="false">NA()</definedName>
    <definedName function="false" hidden="false" name="Prix" vbProcedure="false">'[11]Synthèse I Crédit-Fab'!$C$11</definedName>
    <definedName function="false" hidden="false" name="PTE" vbProcedure="false">'[13]'!$B$11:$L$11</definedName>
    <definedName function="false" hidden="false" name="PU" vbProcedure="false">[35]Results!$G$19</definedName>
    <definedName function="false" hidden="false" name="P_ON_STAFF" vbProcedure="false">'[13]'!$B$3</definedName>
    <definedName function="false" hidden="false" name="q" vbProcedure="false">{"'Índice'!$A$1:$K$49"}</definedName>
    <definedName function="false" hidden="false" name="qe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10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11" vbProcedure="false">{0;0;0;0;9;#N/A;0.75;0.75;1;1;1;FALSE;FALSE;FALSE;FALSE;FALSE;#N/A;1;100;#N/A;#N/A;"&amp;A";"Page &amp;P"}</definedName>
    <definedName function="false" hidden="false" name="qe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e4" vbProcedure="false">{0;0;0;0;9;#N/A;0.75;0.75;1;1;1;FALSE;FALSE;FALSE;FALSE;FALSE;#N/A;1;100;#N/A;#N/A;"&amp;A";"Page &amp;P"}</definedName>
    <definedName function="false" hidden="false" name="qe5" vbProcedure="false">{0;0;0;0;9;#N/A;0.75;0.75;1;1;1;FALSE;FALSE;FALSE;FALSE;FALSE;#N/A;1;100;#N/A;#N/A;"&amp;A";"Page &amp;P"}</definedName>
    <definedName function="false" hidden="false" name="qe6" vbProcedure="false">{0;0;0;0;9;#N/A;0.75;0.75;1;1;1;FALSE;FALSE;FALSE;FALSE;FALSE;#N/A;1;100;#N/A;#N/A;"&amp;A";"Page &amp;P"}</definedName>
    <definedName function="false" hidden="false" name="qe7" vbProcedure="false">{0;0;0;0;1;#N/A;0.5;0.5;0.75;0.75;2;TRUE;TRUE;FALSE;FALSE;FALSE;#N/A;1;56;#N/A;#N/A;"&amp;L&amp;7 RAMIBD05\GROUPS\EMG\DESOUSA\BRAZIL\MACHADIB\MODEL\MODEL_20.XLS -- &amp;D, &amp;T -- Page 7 of 9
Machadinho Project
&amp;R&amp;""Arial,Italic""Confidential";"&amp;L&amp;F&amp;A&amp;RPage 7"}</definedName>
    <definedName function="false" hidden="false" name="qe8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qe9" vbProcedure="false">{0;0;0;0;258;#N/A;0.75;0.75;1;1;2;FALSE;FALSE;FALSE;FALSE;FALSE;#N/A;1;#N/A;1;1;"&amp;A";"Page &amp;P"}</definedName>
    <definedName function="false" hidden="false" name="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qq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qqqqqq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qqqqqqq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qqqqqqqq" vbProcedure="false">{TRUE,TRUE,-1.25,-15.5,484.5,276.75,FALSE,TRUE,TRUE,TRUE,0,1,1,300,1,1.96296296296296,1.15384615384615,4,TRUE,TRUE,3,TRUE,1,FALSE,75,"Swvu.Print_Todo.","ACwvu.Print_Todo.",#N/A,FALSE,FALSE,0,0,0,0,2,"","",FALSE,FALSE,TRUE,FALSE,1,#N/A,2,10,"=R1C1:R636C40",FALSE,#N/A,#N/A,FALSE,FALSE,FALSE,9,300,300,FALSE,TRUE,TRUE,TRUE,TRUE}</definedName>
    <definedName function="false" hidden="false" name="qqqqqqqqq" vbProcedure="false">{TRUE,TRUE,-1.25,-15.5,484.5,276.75,FALSE,TRUE,TRUE,TRUE,0,1,#N/A,1,#N/A,6.625,18.0588235294118,1,FALSE,FALSE,3,TRUE,1,FALSE,100,"Swvu.Socios._.95.","ACwvu.Socios._.95.",#N/A,FALSE,FALSE,0.78740157480315,0.78740157480315,0.984251968503937,0.984251968503937,2,"","&amp;L&amp;F&amp;C&amp;A&amp;R&amp;D",TRUE,FALSE,FALSE,FALSE,1,#N/A,1,1,"=R1C1:R14C15",FALSE,#N/A,"Cwvu.Socios._.95.",FALSE,FALSE,FALSE,9,65532,65532,FALSE,FALSE,TRUE,TRUE,TRUE}</definedName>
    <definedName function="false" hidden="false" name="qw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w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qw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RainDay" vbProcedure="false">#REF!</definedName>
    <definedName function="false" hidden="false" name="RANGE01" vbProcedure="false">NA()</definedName>
    <definedName function="false" hidden="false" name="RC" vbProcedure="false">#REF!</definedName>
    <definedName function="false" hidden="false" name="RDAY" vbProcedure="false">#REF!</definedName>
    <definedName function="false" hidden="false" name="Reais__US" vbProcedure="false">'[41]Dados de entrada'!$D$34</definedName>
    <definedName function="false" hidden="false" name="real" vbProcedure="false">[8]Hypothèses!$H$8</definedName>
    <definedName function="false" hidden="false" name="Red" vbProcedure="false">[2]Receita!$N$14</definedName>
    <definedName function="false" hidden="false" name="RESULT__FINANC__LÍQ__Acumul_" vbProcedure="false">'[34]'!$D$79:$AH$80</definedName>
    <definedName function="false" hidden="false" name="RESUMEN" vbProcedure="false">'[3]'!$A$15:$G$41</definedName>
    <definedName function="false" hidden="false" name="Resumo" vbProcedure="false">'[34]'!$A$1:$H$37</definedName>
    <definedName function="false" hidden="false" name="Res__financeiro_líquido" vbProcedure="false">'[34]'!$D$20</definedName>
    <definedName function="false" hidden="false" name="risks" vbProcedure="false">#NAME?</definedName>
    <definedName function="false" hidden="false" name="Risque" vbProcedure="false">'[11]Tables COFACE'!$D$9:$I$10</definedName>
    <definedName function="false" hidden="false" name="R_LOOP1" vbProcedure="false">'[34]'!$C$3</definedName>
    <definedName function="false" hidden="false" name="R_LOOP2" vbProcedure="false">'[34]'!$G$7</definedName>
    <definedName function="false" hidden="false" name="Réf" vbProcedure="false">[15]LOC!$J$2</definedName>
    <definedName function="false" hidden="false" name="s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SA" vbProcedure="false">#REF!</definedName>
    <definedName function="false" hidden="false" name="SAE" vbProcedure="false">'[25]'!$G$43</definedName>
    <definedName function="false" hidden="false" name="SDAY" vbProcedure="false">#REF!</definedName>
    <definedName function="false" hidden="false" name="secao" vbProcedure="false">#REF!</definedName>
    <definedName function="false" hidden="false" name="Sensitivity_Breakeven_DSCR" vbProcedure="false">#REF!</definedName>
    <definedName function="false" hidden="false" name="Sensitivity_Breakeven_LLCR" vbProcedure="false">#REF!</definedName>
    <definedName function="false" hidden="false" name="Sensitivity_Breakeven_PLCR" vbProcedure="false">#REF!</definedName>
    <definedName function="false" hidden="false" name="Sensitivity_Default" vbProcedure="false">#REF!</definedName>
    <definedName function="false" hidden="false" name="Sensitivity_Equity_IRR" vbProcedure="false">#REF!</definedName>
    <definedName function="false" hidden="false" name="Sensitivity_Min_DSCR" vbProcedure="false">#REF!</definedName>
    <definedName function="false" hidden="false" name="SERV" vbProcedure="false">[36]GETEC!$D$9</definedName>
    <definedName function="false" hidden="false" name="sin" vbProcedure="false">#REF!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3</definedName>
    <definedName function="false" hidden="false" name="solver_val" vbProcedure="false">19.66</definedName>
    <definedName function="false" hidden="false" name="sorb_" vbProcedure="false">'[30]'!$A$1:$G$22</definedName>
    <definedName function="false" hidden="false" name="Spain_____100_ESP" vbProcedure="false">'[13]'!$E$2:$E$12</definedName>
    <definedName function="false" hidden="false" name="STPP" vbProcedure="false">#REF!</definedName>
    <definedName function="false" hidden="false" name="STPP1" vbProcedure="false">#REF!</definedName>
    <definedName function="false" hidden="false" name="STPP2" vbProcedure="false">#REF!</definedName>
    <definedName function="false" hidden="false" name="SUMMARY_PAGE1" vbProcedure="false">'[28]'!$A$6:$AG$79</definedName>
    <definedName function="false" hidden="false" name="TAB1" vbProcedure="false">'[21]'!$A$1:$I$64</definedName>
    <definedName function="false" hidden="false" name="TAB2" vbProcedure="false">'[21]'!$B$1:$I$64</definedName>
    <definedName function="false" hidden="false" name="TAB3" vbProcedure="false">'[21]'!$B$1:$I$67</definedName>
    <definedName function="false" hidden="false" name="TABAA" vbProcedure="false">'[21]'!$B$7:$E$35</definedName>
    <definedName function="false" hidden="false" name="TABAB" vbProcedure="false">'[21]'!$B$7:$E$33</definedName>
    <definedName function="false" hidden="false" name="TABAC" vbProcedure="false">'[21]'!$B$7:$E$33</definedName>
    <definedName function="false" hidden="false" name="TabelReeks" vbProcedure="false">'[3]'!$C$5:$M$42</definedName>
    <definedName function="false" hidden="false" name="TabFab_A" vbProcedure="false">'[11]Tables COFACE'!$D$36:$I$43</definedName>
    <definedName function="false" hidden="false" name="TabFab_B" vbProcedure="false">'[11]Tables COFACE'!$D$46:$I$53</definedName>
    <definedName function="false" hidden="false" name="Tab_A" vbProcedure="false">'[11]Tables COFACE'!$D$14:$I$21</definedName>
    <definedName function="false" hidden="false" name="Tab_B" vbProcedure="false">'[11]Tables COFACE'!$D$24:$I$31</definedName>
    <definedName function="false" hidden="false" name="Tarifa" vbProcedure="false">[2]Dados!$AS$45</definedName>
    <definedName function="false" hidden="false" name="testa" vbProcedure="false">#REF!</definedName>
    <definedName function="false" hidden="false" name="TFF_ADD_OFF" vbProcedure="false">'[13]'!$L$12</definedName>
    <definedName function="false" hidden="false" name="TIRProj" vbProcedure="false">[35]Results!$G$27</definedName>
    <definedName function="false" hidden="false" name="Titre1" vbProcedure="false">[15]LOC!$BL$2</definedName>
    <definedName function="false" hidden="false" name="tjlp" vbProcedure="false">'[3]'!$BN$66</definedName>
    <definedName function="false" hidden="false" name="ton_trans" vbProcedure="false">'[30]'!$C$2</definedName>
    <definedName function="false" hidden="false" name="TOT" vbProcedure="false">'[7]Q 1 INICIAIS'!$BP$68</definedName>
    <definedName function="false" hidden="false" name="Total" vbProcedure="false">#REF!</definedName>
    <definedName function="false" hidden="false" name="total01_1" vbProcedure="false">'[37]01'!$ES38038</definedName>
    <definedName function="false" hidden="false" name="total02_1" vbProcedure="false">'[37]02'!$BB$13622</definedName>
    <definedName function="false" hidden="false" name="total02_2" vbProcedure="false">'[37]02'!$AK$9253</definedName>
    <definedName function="false" hidden="false" name="total04_1" vbProcedure="false">'[37]04'!DC$26986</definedName>
    <definedName function="false" hidden="false" name="total05_1" vbProcedure="false">'[37]05'!$AY$12851</definedName>
    <definedName function="false" hidden="false" name="total05_2" vbProcedure="false">'[37]05'!$AY$12851</definedName>
    <definedName function="false" hidden="false" name="total05_3" vbProcedure="false">'[37]05'!$AY$12851</definedName>
    <definedName function="false" hidden="false" name="total05_4" vbProcedure="false">'[37]05'!$AY$12851</definedName>
    <definedName function="false" hidden="false" name="total05_5" vbProcedure="false">'[37]05'!$AY$12851</definedName>
    <definedName function="false" hidden="false" name="total06_1" vbProcedure="false">'[38]01'!$AJ$8996</definedName>
    <definedName function="false" hidden="false" name="total08_1" vbProcedure="false">'[39]01'!DM$29556</definedName>
    <definedName function="false" hidden="false" name="total09_1" vbProcedure="false">'[37]06'!$BC$13879</definedName>
    <definedName function="false" hidden="false" name="total09_2" vbProcedure="false">'[37]06'!$BC$13879</definedName>
    <definedName function="false" hidden="false" name="total09_3" vbProcedure="false">'[37]06'!$BC$13879</definedName>
    <definedName function="false" hidden="false" name="total10_1" vbProcedure="false">'[37]07'!GR50888</definedName>
    <definedName function="false" hidden="false" name="total11_1" vbProcedure="false">'[37]08'!$FI42150</definedName>
    <definedName function="false" hidden="false" name="total11_2" vbProcedure="false">'[37]08'!$FI42150</definedName>
    <definedName function="false" hidden="false" name="total12_1" vbProcedure="false">'[37]09'!$BB$13622</definedName>
    <definedName function="false" hidden="false" name="total12_10" vbProcedure="false">'[37]09'!$BB$13622</definedName>
    <definedName function="false" hidden="false" name="total12_11" vbProcedure="false">'[37]09'!$BB$13622</definedName>
    <definedName function="false" hidden="false" name="total12_12" vbProcedure="false">'[37]09'!$BB$13622</definedName>
    <definedName function="false" hidden="false" name="total12_13" vbProcedure="false">'[37]09'!$BB$13622</definedName>
    <definedName function="false" hidden="false" name="total12_14" vbProcedure="false">'[37]09'!$BB$13622</definedName>
    <definedName function="false" hidden="false" name="total12_2" vbProcedure="false">'[37]09'!$BE$14393</definedName>
    <definedName function="false" hidden="false" name="total12_3" vbProcedure="false">'[37]09'!$BE$14393</definedName>
    <definedName function="false" hidden="false" name="total12_4" vbProcedure="false">'[37]09'!$BB$13622</definedName>
    <definedName function="false" hidden="false" name="total12_5" vbProcedure="false">'[37]09'!$BB$13622</definedName>
    <definedName function="false" hidden="false" name="total12_6" vbProcedure="false">'[37]09'!$BB$13622</definedName>
    <definedName function="false" hidden="false" name="total12_7" vbProcedure="false">'[37]09'!$BB$13622</definedName>
    <definedName function="false" hidden="false" name="total12_8" vbProcedure="false">'[37]09'!$BE$14393</definedName>
    <definedName function="false" hidden="false" name="total12_9" vbProcedure="false">'[37]09'!$BB$13622</definedName>
    <definedName function="false" hidden="false" name="total13_1" vbProcedure="false">'[37]10'!DF$27757</definedName>
    <definedName function="false" hidden="false" name="total14_1" vbProcedure="false">'[37]11'!$AZ$13108</definedName>
    <definedName function="false" hidden="false" name="total14_2" vbProcedure="false">'[37]11'!$BC$13879</definedName>
    <definedName function="false" hidden="false" name="total14_3" vbProcedure="false">'[37]11'!$AZ$13108</definedName>
    <definedName function="false" hidden="false" name="total14_4" vbProcedure="false">'[37]11'!$AZ$13108</definedName>
    <definedName function="false" hidden="false" name="total14_5" vbProcedure="false">'[37]11'!$AZ$13108</definedName>
    <definedName function="false" hidden="false" name="total14_6" vbProcedure="false">'[37]11'!$AZ$13108</definedName>
    <definedName function="false" hidden="false" name="total14_7" vbProcedure="false">'[37]11'!$AZ$13108</definedName>
    <definedName function="false" hidden="false" name="total14_8" vbProcedure="false">'[37]11'!$AZ$13108</definedName>
    <definedName function="false" hidden="false" name="total19_1" vbProcedure="false">'[37]12'!IW65537</definedName>
    <definedName function="false" hidden="false" name="total20_1" vbProcedure="false">'[37]13'!$AZ$13108</definedName>
    <definedName function="false" hidden="false" name="total20_2" vbProcedure="false">'[37]13'!$AZ$13108</definedName>
    <definedName function="false" hidden="false" name="total20_3" vbProcedure="false">'[37]13'!$AZ$13108</definedName>
    <definedName function="false" hidden="false" name="total21_1" vbProcedure="false">'[38]03'!$AZ$13108</definedName>
    <definedName function="false" hidden="false" name="total21_2" vbProcedure="false">'[38]03'!$AZ$13108</definedName>
    <definedName function="false" hidden="false" name="total21_3" vbProcedure="false">'[38]03'!$AZ$13108</definedName>
    <definedName function="false" hidden="false" name="total23_1" vbProcedure="false">'[39]02'!BR$17477</definedName>
    <definedName function="false" hidden="false" name="total23_2" vbProcedure="false">'[39]02'!BR$17477</definedName>
    <definedName function="false" hidden="false" name="total23_3" vbProcedure="false">'[39]02'!BR$17477</definedName>
    <definedName function="false" hidden="false" name="total24_1" vbProcedure="false">'[37]14'!BP$16963</definedName>
    <definedName function="false" hidden="false" name="total24_2" vbProcedure="false">'[37]14'!BP$16963</definedName>
    <definedName function="false" hidden="false" name="total24_3" vbProcedure="false">'[37]14'!BP$16963</definedName>
    <definedName function="false" hidden="false" name="total24_4" vbProcedure="false">'[37]14'!BP$16963</definedName>
    <definedName function="false" hidden="false" name="total24_5" vbProcedure="false">'[37]14'!BP$16963</definedName>
    <definedName function="false" hidden="false" name="total25_1" vbProcedure="false">'[37]15'!$AR$11052</definedName>
    <definedName function="false" hidden="false" name="total25_2" vbProcedure="false">'[37]15'!$AR$11052</definedName>
    <definedName function="false" hidden="false" name="total25_3" vbProcedure="false">'[37]15'!$AR$11052</definedName>
    <definedName function="false" hidden="false" name="total25_4" vbProcedure="false">'[37]15'!$AR$11052</definedName>
    <definedName function="false" hidden="false" name="total25_5" vbProcedure="false">'[37]15'!$AR$11052</definedName>
    <definedName function="false" hidden="false" name="total25_6" vbProcedure="false">'[37]15'!$AR$11052</definedName>
    <definedName function="false" hidden="false" name="total25_7" vbProcedure="false">'[37]15'!$AR$11052</definedName>
    <definedName function="false" hidden="false" name="total27_1" vbProcedure="false">'[38]05'!$AS$11309</definedName>
    <definedName function="false" hidden="false" name="total27_2" vbProcedure="false">'[38]05'!$AS$11309</definedName>
    <definedName function="false" hidden="false" name="total27_3" vbProcedure="false">'[38]05'!$AS$11309</definedName>
    <definedName function="false" hidden="false" name="total27_4" vbProcedure="false">'[38]05'!$AS$11309</definedName>
    <definedName function="false" hidden="false" name="total27_5" vbProcedure="false">'[38]05'!$AP$10538</definedName>
    <definedName function="false" hidden="false" name="total29_1" vbProcedure="false">'[39]03'!$BC$13879</definedName>
    <definedName function="false" hidden="false" name="total30_1" vbProcedure="false">'[37]17'!CE$20818</definedName>
    <definedName function="false" hidden="false" name="total31_1" vbProcedure="false">'[37]18'!$BC$13879</definedName>
    <definedName function="false" hidden="false" name="total31_2" vbProcedure="false">'[37]18'!$BC$13879</definedName>
    <definedName function="false" hidden="false" name="total31_3" vbProcedure="false">'[37]18'!$BC$13879</definedName>
    <definedName function="false" hidden="false" name="total38_1" vbProcedure="false">'[39]04'!$AO$10281</definedName>
    <definedName function="false" hidden="false" name="totalplanilha01" vbProcedure="false">'[37]01'!$ES38038</definedName>
    <definedName function="false" hidden="false" name="toto" vbProcedure="false">{"'Database'!$A$1:$F$130"}</definedName>
    <definedName function="false" hidden="false" name="TOT_DC" vbProcedure="false">4</definedName>
    <definedName function="false" hidden="false" name="tps_transf" vbProcedure="false">'[30]'!$I$2</definedName>
    <definedName function="false" hidden="false" name="TRANS" vbProcedure="false">[6]Capa!$A$1:$D$137</definedName>
    <definedName function="false" hidden="false" name="transferencia" vbProcedure="false">[6]Capa!$A$1:$D$137</definedName>
    <definedName function="false" hidden="false" name="TS_E_EN_OFF" vbProcedure="false">'[13]'!$E$15</definedName>
    <definedName function="false" hidden="false" name="TS_E_EN_ON" vbProcedure="false">'[13]'!$G$15</definedName>
    <definedName function="false" hidden="false" name="TS_E_MN_OFF" vbProcedure="false">'[13]'!$E$13</definedName>
    <definedName function="false" hidden="false" name="TS_E_MN_ON" vbProcedure="false">'[13]'!$G$13</definedName>
    <definedName function="false" hidden="false" name="TS_E_SE_OFF" vbProcedure="false">'[13]'!$E$14</definedName>
    <definedName function="false" hidden="false" name="TS_E_SE_ON" vbProcedure="false">'[13]'!$G$14</definedName>
    <definedName function="false" hidden="false" name="TS_L_AS" vbProcedure="false">'[13]'!$G$21</definedName>
    <definedName function="false" hidden="false" name="TS_L_JE" vbProcedure="false">'[13]'!$G$24</definedName>
    <definedName function="false" hidden="false" name="TS_L_MN" vbProcedure="false">'[13]'!$G$19</definedName>
    <definedName function="false" hidden="false" name="TS_L_PM" vbProcedure="false">'[13]'!$G$20</definedName>
    <definedName function="false" hidden="false" name="TS_L_SE" vbProcedure="false">'[13]'!$G$23</definedName>
    <definedName function="false" hidden="false" name="TS_L_SP" vbProcedure="false">'[13]'!$G$22</definedName>
    <definedName function="false" hidden="false" name="TTV_FF" vbProcedure="false">'[13]'!$G$36</definedName>
    <definedName function="false" hidden="false" name="TTV_FL" vbProcedure="false">'[13]'!$G$27</definedName>
    <definedName function="false" hidden="false" name="TTV_LF" vbProcedure="false">'[13]'!$G$37</definedName>
    <definedName function="false" hidden="false" name="TTV_LL" vbProcedure="false">'[13]'!$G$46</definedName>
    <definedName function="false" hidden="false" name="tx" vbProcedure="false">[1]Rec_!$I$9</definedName>
    <definedName function="false" hidden="false" name="TxCaution" vbProcedure="false">'[11]Tables COFACE'!$D$59:$E$65</definedName>
    <definedName function="false" hidden="false" name="TX_AS_FT" vbProcedure="false">'[13]'!$E$5</definedName>
    <definedName function="false" hidden="false" name="TX_AS_PT" vbProcedure="false">'[13]'!$G$5</definedName>
    <definedName function="false" hidden="false" name="TX_BE_FT" vbProcedure="false">'[13]'!$E$9</definedName>
    <definedName function="false" hidden="false" name="TX_BE_PT" vbProcedure="false">'[13]'!$G$9</definedName>
    <definedName function="false" hidden="false" name="TX_EN_FT" vbProcedure="false">'[13]'!$E$8</definedName>
    <definedName function="false" hidden="false" name="TX_EN_PT" vbProcedure="false">'[13]'!$G$8</definedName>
    <definedName function="false" hidden="false" name="TX_MN_FT" vbProcedure="false">'[13]'!$E$4</definedName>
    <definedName function="false" hidden="false" name="TX_MN_PT" vbProcedure="false">'[13]'!$G$4</definedName>
    <definedName function="false" hidden="false" name="TX_PC_FT" vbProcedure="false">'[13]'!$E$6</definedName>
    <definedName function="false" hidden="false" name="TX_PC_PT" vbProcedure="false">'[13]'!$G$6</definedName>
    <definedName function="false" hidden="false" name="TX_QA_FT" vbProcedure="false">'[13]'!$E$7</definedName>
    <definedName function="false" hidden="false" name="TX_QA_PT" vbProcedure="false">'[13]'!$G$7</definedName>
    <definedName function="false" hidden="false" name="TX_SF_FT" vbProcedure="false">'[13]'!$E$9</definedName>
    <definedName function="false" hidden="false" name="TX_SF_PT" vbProcedure="false">'[13]'!$G$9</definedName>
    <definedName function="false" hidden="false" name="TX_SU_FT" vbProcedure="false">'[13]'!$E$6</definedName>
    <definedName function="false" hidden="false" name="TX_SU_PT" vbProcedure="false">'[13]'!$G$6</definedName>
    <definedName function="false" hidden="false" name="Type_credit" vbProcedure="false">'[11]Tables COFACE'!$G$69:$G$70</definedName>
    <definedName function="false" hidden="false" name="Type_garantiefab" vbProcedure="false">'[11]Tables COFACE'!$G$73:$G$76</definedName>
    <definedName function="false" hidden="false" name="T_FIRMING_LIST" vbProcedure="false">[19]CFG!$Q$17:$Q$20</definedName>
    <definedName function="false" hidden="false" name="T_NATURE_LIST" vbProcedure="false">[19]CFG!$V$2:$V$35</definedName>
    <definedName function="false" hidden="false" name="T_QUANTITY_LIST" vbProcedure="false">[19]CFG!$Q$2:$Q$6</definedName>
    <definedName function="false" hidden="false" name="T_RATE" vbProcedure="false">[19]CFG!$B$2:$AT$46</definedName>
    <definedName function="false" hidden="false" name="T_RATE_QUALIF" vbProcedure="false">[19]CFG!$B$2:$AT$46</definedName>
    <definedName function="false" hidden="false" name="unit" vbProcedure="false">[6]Capa!$A$1:$D$137</definedName>
    <definedName function="false" hidden="false" name="US__TEU" vbProcedure="false">'[41]Dados de entrada'!$D$32</definedName>
    <definedName function="false" hidden="false" name="vczefzfe" vbProcedure="false">'[22]'!$B$1:$I$67</definedName>
    <definedName function="false" hidden="false" name="vn" vbProcedure="false">[2]Dados!$AS$45</definedName>
    <definedName function="false" hidden="false" name="WDAY" vbProcedure="false">#REF!</definedName>
    <definedName function="false" hidden="false" name="wq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10" vbProcedure="false">{0;0;0;0;258;#N/A;0.75;0.75;1;1;2;FALSE;FALSE;FALSE;FALSE;FALSE;#N/A;1;#N/A;1;1;"&amp;A";"Page &amp;P"}</definedName>
    <definedName function="false" hidden="false" name="wq11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12" vbProcedure="false">{0;0;0;0;9;#N/A;0.75;0.75;1;1;1;FALSE;FALSE;FALSE;FALSE;FALSE;#N/A;1;100;#N/A;#N/A;"&amp;A";"Page &amp;P"}</definedName>
    <definedName function="false" hidden="false" name="wq2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3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wq4" vbProcedure="false">{0;0;0;0;9;#N/A;0.75;0.75;1;1;1;FALSE;FALSE;FALSE;FALSE;FALSE;#N/A;1;100;#N/A;#N/A;"&amp;A";"Page &amp;P"}</definedName>
    <definedName function="false" hidden="false" name="wq5" vbProcedure="false">{0;0;0;0;9;#N/A;0.75;0.75;1;1;1;FALSE;FALSE;FALSE;FALSE;FALSE;#N/A;1;100;#N/A;#N/A;"&amp;A";"Page &amp;P"}</definedName>
    <definedName function="false" hidden="false" name="wq6" vbProcedure="false">{0;0;0;0;9;#N/A;0.75;0.75;1;1;1;FALSE;FALSE;FALSE;FALSE;FALSE;#N/A;1;100;#N/A;#N/A;"&amp;A";"Page &amp;P"}</definedName>
    <definedName function="false" hidden="false" name="wq7" vbProcedure="false">{0;0;0;0;1;#N/A;0.5;0.5;0.75;0.75;2;TRUE;TRUE;FALSE;FALSE;FALSE;#N/A;1;56;#N/A;#N/A;"&amp;L&amp;7 RAMIBD05\GROUPS\EMG\DESOUSA\BRAZIL\MACHADIB\MODEL\MODEL_20.XLS -- &amp;D, &amp;T -- Page 7 of 9
Machadinho Project
&amp;R&amp;""Arial,Italic""Confidential";"&amp;L&amp;F&amp;A&amp;RPage 7"}</definedName>
    <definedName function="false" hidden="false" name="wq8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wrn_Comparaison___DMU_" vbProcedure="false">{#N/A,#N/A,FALSE,"General";#N/A,#N/A,FALSE,"DMU";#N/A,#N/A,FALSE,"Breakdown";#N/A,#N/A,FALSE,"Traction";#N/A,#N/A,FALSE,"Bogie &amp; Carbody";#N/A,#N/A,FALSE,"Auxiliaries";#N/A,#N/A,FALSE,"Braking";#N/A,#N/A,FALSE,"Electric";#N/A,#N/A,FALSE,"Comfort";#N/A,#N/A,FALSE,"Interiors";#N/A,#N/A,FALSE,"Exterior"}</definedName>
    <definedName function="false" hidden="false" name="wrn_impresión_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wrn_impresión_1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wrn_Model_" vbProcedure="false">{#N/A,#N/A,TRUE,"TOC";#N/A,#N/A,TRUE,"Inputs";#N/A,#N/A,TRUE,"Debt";#N/A,#N/A,TRUE,"CashFlo";#N/A,#N/A,TRUE,"Prices";#N/A,#N/A,TRUE,"Operations";#N/A,#N/A,TRUE,"GAAP Income";#N/A,#N/A,TRUE,"GAAP Balance";#N/A,#N/A,TRUE,"D&amp;A";#N/A,#N/A,TRUE,"Revolving Working Capital";#N/A,#N/A,TRUE,"Work.Cap.";#N/A,#N/A,TRUE,"Tax Inputs";#N/A,#N/A,TRUE,"Ven Cash Flow";#N/A,#N/A,TRUE,"Ven Income Tax";#N/A,#N/A,TRUE,"Ven Vat";#N/A,#N/A,TRUE,"Ven Balance"}</definedName>
    <definedName function="false" hidden="false" name="wrn_VENTAS_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wrn_ventas_1" vbProcedure="false">{"VENTAS1",#N/A,FALSE,"VENTAS";"VENTAS2",#N/A,FALSE,"VENTAS";"VENTAS3",#N/A,FALSE,"VENTAS";"VENTAS4",#N/A,FALSE,"VENTAS";"VENTAS5",#N/A,FALSE,"VENTAS";"VENTAS6",#N/A,FALSE,"VENTAS";"VENTAS7",#N/A,FALSE,"VENTAS";"VENTAS8",#N/A,FALSE,"VENTAS"}</definedName>
    <definedName function="false" hidden="false" name="wvu_Print_Todo_" vbProcedure="false">{TRUE,TRUE,-1.25,-15.5,484.5,276.75,FALSE,TRUE,TRUE,TRUE,0,1,1,300,1,1.96296296296296,1.15384615384615,4,TRUE,TRUE,3,TRUE,1,FALSE,75,"Swvu.Print_Todo.","ACwvu.Print_Todo.",#N/A,FALSE,FALSE,0,0,0,0,2,"","",FALSE,FALSE,TRUE,FALSE,1,#N/A,2,10,"=R1C1:R636C40",FALSE,#N/A,#N/A,FALSE,FALSE,FALSE,9,300,300,FALSE,TRUE,TRUE,TRUE,TRUE}</definedName>
    <definedName function="false" hidden="false" name="wvu_Socios___95_" vbProcedure="false">{TRUE,TRUE,-1.25,-15.5,484.5,276.75,FALSE,TRUE,TRUE,TRUE,0,1,#N/A,1,#N/A,6.625,18.0588235294118,1,FALSE,FALSE,3,TRUE,1,FALSE,100,"Swvu.Socios._.95.","ACwvu.Socios._.95.",#N/A,FALSE,FALSE,0.78740157480315,0.78740157480315,0.984251968503937,0.984251968503937,2,"","&amp;L&amp;F&amp;C&amp;A&amp;R&amp;D",TRUE,FALSE,FALSE,FALSE,1,#N/A,1,1,"=R1C1:R14C15",FALSE,#N/A,"Cwvu.Socios._.95.",FALSE,FALSE,FALSE,9,65532,65532,FALSE,FALSE,TRUE,TRUE,TRUE}</definedName>
    <definedName function="false" hidden="false" name="wwww" vbProcedure="false">{0;0;0;0;9;#N/A;0.75;0.75;1;1;1;FALSE;FALSE;FALSE;FALSE;FALSE;#N/A;1;100;#N/A;#N/A;"&amp;A";"Page &amp;P"}</definedName>
    <definedName function="false" hidden="false" name="wwwww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xx" vbProcedure="false">{"'Database'!$A$1:$F$130"}</definedName>
    <definedName function="false" hidden="false" name="XXX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xxxx" vbProcedure="false">{"page21",#N/A,FALSE,"TranSideco";"page20",#N/A,FALSE,"Coven.";"page19",#N/A,FALSE,"Comparac.";"page18",#N/A,FALSE,"Comparac.";"page17",#N/A,FALSE,"EvolDotac.";"page16",#N/A,FALSE,"Eco-Fin";"page15",#N/A,FALSE,"Eco-Fin";"page14",#N/A,FALSE,"Inversiones";"page13",#N/A,FALSE,"Inversiones";"page12",#N/A,FALSE,"Eco-Fin";"page11",#N/A,FALSE,"Eco-Fin";"page10",#N/A,FALSE,"Eco-Fin";"page9",#N/A,FALSE,"Eco-Fin";"page8",#N/A,FALSE,"Eco-Fin";"page7",#N/A,FALSE,"Eco-Fin";"page6",#N/A,FALSE,"Eco-Fin";"pageventas4",#N/A,FALSE,"Eco-Fin";"pageventas3",#N/A,FALSE,"Eco-Fin";"page5",#N/A,FALSE,"Eco-Fin";"page4",#N/A,FALSE,"Eco-Fin";"page3",#N/A,FALSE,"Eco-Fin";"page2",#N/A,FALSE,"Eco-Fin";"page1",#N/A,FALSE,"Eco-Fin";"cara1",#N/A,FALSE,"Carátula"}</definedName>
    <definedName function="false" hidden="false" name="Zone_impres_MI" vbProcedure="false">'[18]'!$B$182:$P$240</definedName>
    <definedName function="false" hidden="false" name="\0" vbProcedure="false">NA()</definedName>
    <definedName function="false" hidden="false" name="\a" vbProcedure="false">'[18]'!$C$39</definedName>
    <definedName function="false" hidden="false" name="\c" vbProcedure="false">'[18]'!$C$49</definedName>
    <definedName function="false" hidden="false" name="\d" vbProcedure="false">'[18]'!$C$35</definedName>
    <definedName function="false" hidden="false" name="\e" vbProcedure="false">'[18]'!$C$46</definedName>
    <definedName function="false" hidden="false" name="\g" vbProcedure="false">'[18]'!$C$29</definedName>
    <definedName function="false" hidden="false" name="\l" vbProcedure="false">NA()</definedName>
    <definedName function="false" hidden="false" name="\m" vbProcedure="false">'[18]'!$C$53</definedName>
    <definedName function="false" hidden="false" name="\o" vbProcedure="false">'[18]'!$H$31</definedName>
    <definedName function="false" hidden="false" name="\p" vbProcedure="false">NA()</definedName>
    <definedName function="false" hidden="false" name="\R" vbProcedure="false">'[34]'!$A$1:$L$12</definedName>
    <definedName function="false" hidden="false" name="\SOMMAIRE" vbProcedure="false">'[18]'!$A$2:$H$24</definedName>
    <definedName function="false" hidden="false" name="\v" vbProcedure="false">'[18]'!$H$29</definedName>
    <definedName function="false" hidden="false" name="\x" vbProcedure="false">'[18]'!$C$56</definedName>
    <definedName function="false" hidden="false" name="_Fill" vbProcedure="false">'[34]'!$BP$68</definedName>
    <definedName function="false" hidden="false" name="_Key1" vbProcedure="false">'[40]#REF'!$C$12</definedName>
    <definedName function="false" hidden="false" name="_Key2" vbProcedure="false">'[40]#REF'!$C$26</definedName>
    <definedName function="false" hidden="false" name="_LOGO" vbProcedure="false">NA()</definedName>
    <definedName function="false" hidden="false" name="_LOGO_C" vbProcedure="false">NA()</definedName>
    <definedName function="false" hidden="false" name="_LOGO_T" vbProcedure="false">NA()</definedName>
    <definedName function="false" hidden="false" name="_MatMult_A" vbProcedure="false">'[42]Painel de Controle'!$BU$73</definedName>
    <definedName function="false" hidden="false" name="_Order1" vbProcedure="false">255</definedName>
    <definedName function="false" hidden="false" name="_Order2" vbProcedure="false">255</definedName>
    <definedName function="false" hidden="false" name="_P00Balance" vbProcedure="false">#REF!</definedName>
    <definedName function="false" hidden="false" name="_P00Cash" vbProcedure="false">#REF!</definedName>
    <definedName function="false" hidden="false" name="_P00Debt" vbProcedure="false">#REF!</definedName>
    <definedName function="false" hidden="false" name="_P00debt1" vbProcedure="false">#REF!</definedName>
    <definedName function="false" hidden="false" name="_P00debt2" vbProcedure="false">#REF!</definedName>
    <definedName function="false" hidden="false" name="_P00Deprec_" vbProcedure="false">#REF!</definedName>
    <definedName function="false" hidden="false" name="_Report" vbProcedure="false">0</definedName>
    <definedName function="false" hidden="false" name="_Sort" vbProcedure="false">'[17]'!$A$1</definedName>
    <definedName function="false" hidden="false" name="_Table1_In1" vbProcedure="false">'[34]'!$C$1</definedName>
    <definedName function="false" hidden="false" name="_Table1_Out" vbProcedure="false">'[34]'!$C$26:$G$31</definedName>
    <definedName function="false" hidden="false" name="_xlfn_BAHTTEXT" vbProcedure="false"/>
    <definedName function="false" hidden="false" name="_xlfn_IFERROR" vbProcedure="false"/>
    <definedName function="false" hidden="false" name="_Z1sr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2nd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2sr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3rd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3reAssp" vbProcedure="false">{0;0;0;0;1;#N/A;0.5;0.5;0.75;0.75;2;TRUE;TRUE;FALSE;FALSE;FALSE;#N/A;1;#N/A;1;1;"&amp;L&amp;7 RAMIBD05\GROUPS\EMG\DESOUSA\BRAZIL\MACHADIB\MODEL\MODEL_12.XLS -- &amp;D, &amp;T -- Page &amp;P of &amp;N
&amp;7";"&amp;L&amp;F&amp;A&amp;RPage&amp;P"}</definedName>
    <definedName function="false" hidden="false" name="_ZBalance" vbProcedure="false">{0;0;0;0;9;#N/A;0.75;0.75;1;1;1;FALSE;FALSE;FALSE;FALSE;FALSE;#N/A;1;100;#N/A;#N/A;"&amp;A";"Page &amp;P"}</definedName>
    <definedName function="false" hidden="false" name="_ZCash" vbProcedure="false">{0;0;0;0;9;#N/A;0.75;0.75;1;1;1;FALSE;FALSE;FALSE;FALSE;FALSE;#N/A;1;100;#N/A;#N/A;"&amp;A";"Page &amp;P"}</definedName>
    <definedName function="false" hidden="false" name="_ZDebt" vbProcedure="false">{0;0;0;0;9;#N/A;0.75;0.75;1;1;1;FALSE;FALSE;FALSE;FALSE;FALSE;#N/A;1;100;#N/A;#N/A;"&amp;A";"Page &amp;P"}</definedName>
    <definedName function="false" hidden="false" name="_Zdebt1" vbProcedure="false">{0;0;0;0;1;#N/A;0.5;0.5;0.75;0.75;2;TRUE;TRUE;FALSE;FALSE;FALSE;#N/A;1;56;#N/A;#N/A;"&amp;L&amp;7 RAMIBD05\GROUPS\EMG\DESOUSA\BRAZIL\MACHADIB\MODEL\MODEL_20.XLS -- &amp;D, &amp;T -- Page 7 of 9
Machadinho Project
&amp;R&amp;""Arial,Italic""Confidential";"&amp;L&amp;F&amp;A&amp;RPage 7"}</definedName>
    <definedName function="false" hidden="false" name="_Zdebt2" vbProcedure="false">{0;0;0;0;1;#N/A;0.5;0.5;0.75;0.75;2;TRUE;TRUE;FALSE;FALSE;FALSE;#N/A;1;56;#N/A;#N/A;"&amp;L&amp;7 RAMIBD05\GROUPS\EMG\DESOUSA\BRAZIL\MACHADIB\MODEL\MODEL_20.XLS -- &amp;D, &amp;T -- Page 8 of 9
Machadinho Project
&amp;R&amp;""Arial,Italic""Confidential";"&amp;L&amp;F&amp;A&amp;RPage 8"}</definedName>
    <definedName function="false" hidden="false" name="_ZDeprec_" vbProcedure="false">{0;0;0;0;258;#N/A;0.75;0.75;1;1;2;FALSE;FALSE;FALSE;FALSE;FALSE;#N/A;1;#N/A;1;1;"&amp;A";"Page &amp;P"}</definedName>
    <definedName function="false" hidden="false" name="__" vbProcedure="false">'[34]'!$A$1</definedName>
    <definedName function="false" hidden="false" name="__123Graph_ASIDECO" vbProcedure="false">'[33]'!$BP$68</definedName>
    <definedName function="false" hidden="false" name="__123Graph_BSIDECO" vbProcedure="false">'[33]'!$BP$68</definedName>
    <definedName function="false" hidden="false" name="__123Graph_CSIDECO" vbProcedure="false">'[33]'!$BP$68</definedName>
    <definedName function="false" hidden="false" name="__123Graph_XSIDECO" vbProcedure="false">'[33]'!$BP$68</definedName>
    <definedName function="false" hidden="false" name="__TitleTemp" vbProcedure="false"/>
    <definedName function="false" hidden="false" localSheetId="2" name="ASTPP" vbProcedure="false">[29]NTB!$FL$168</definedName>
    <definedName function="false" hidden="false" localSheetId="2" name="BLPH1" vbProcedure="false">'[34]'!$Z$26</definedName>
    <definedName function="false" hidden="false" localSheetId="2" name="BLPH2" vbProcedure="false">'[34]'!$Z$26</definedName>
    <definedName function="false" hidden="false" localSheetId="2" name="BNDES" vbProcedure="false">'[3]'!$BA$53</definedName>
    <definedName function="false" hidden="false" localSheetId="2" name="cap" vbProcedure="false">[2]Dados!$AS$45</definedName>
    <definedName function="false" hidden="false" localSheetId="2" name="cesta" vbProcedure="false">'[3]'!$BN$66</definedName>
    <definedName function="false" hidden="false" localSheetId="2" name="coef10" vbProcedure="false">[23]Total!$C$3</definedName>
    <definedName function="false" hidden="false" localSheetId="2" name="dollar" vbProcedure="false">[8]Hypothèses!$I$9</definedName>
    <definedName function="false" hidden="false" localSheetId="2" name="Excel_BuiltIn_Criteria" vbProcedure="false">#REF!</definedName>
    <definedName function="false" hidden="false" localSheetId="2" name="importados" vbProcedure="false">'[3]'!$BP$68</definedName>
    <definedName function="false" hidden="false" localSheetId="2" name="K" vbProcedure="false">'[12]PCP KXX'!$BY$77</definedName>
    <definedName function="false" hidden="false" localSheetId="2" name="Kt" vbProcedure="false">'[18]'!$O$15</definedName>
    <definedName function="false" hidden="false" localSheetId="2" name="ku" vbProcedure="false">#NAME?</definedName>
    <definedName function="false" hidden="false" localSheetId="2" name="marge" vbProcedure="false">'[32]BILAN COUT O&amp;M'!$EE$135</definedName>
    <definedName function="false" hidden="false" localSheetId="2" name="pav" vbProcedure="false">#REF!</definedName>
    <definedName function="false" hidden="false" localSheetId="2" name="Pays" vbProcedure="false">'[11]Synthèse I Crédit-Fab'!$D$4</definedName>
    <definedName function="false" hidden="false" localSheetId="2" name="PLACE" vbProcedure="false">'[34]'!$P$16</definedName>
    <definedName function="false" hidden="false" localSheetId="2" name="PPDR" vbProcedure="false">[29]NTB!$FM$169</definedName>
    <definedName function="false" hidden="false" localSheetId="2" name="real" vbProcedure="false">[8]Hypothèses!$H$8</definedName>
    <definedName function="false" hidden="false" localSheetId="2" name="Red" vbProcedure="false">[2]Receita!$N$14</definedName>
    <definedName function="false" hidden="false" localSheetId="2" name="risks" vbProcedure="false">#NAME?</definedName>
    <definedName function="false" hidden="false" localSheetId="2" name="R_LOOP1" vbProcedure="false">'[34]'!$C$3</definedName>
    <definedName function="false" hidden="false" localSheetId="2" name="R_LOOP2" vbProcedure="false">'[34]'!$G$7</definedName>
    <definedName function="false" hidden="false" localSheetId="2" name="Tarifa" vbProcedure="false">[2]Dados!$AS$45</definedName>
    <definedName function="false" hidden="false" localSheetId="2" name="TFF_ADD_OFF" vbProcedure="false">'[13]'!$L$12</definedName>
    <definedName function="false" hidden="false" localSheetId="2" name="tjlp" vbProcedure="false">'[3]'!$BN$66</definedName>
    <definedName function="false" hidden="false" localSheetId="2" name="TOT" vbProcedure="false">'[7]Q 1 INICIAIS'!$BP$68</definedName>
    <definedName function="false" hidden="false" localSheetId="2" name="Total" vbProcedure="false">#REF!</definedName>
    <definedName function="false" hidden="false" localSheetId="2" name="total01_1" vbProcedure="false">'[37]01'!$ES38038</definedName>
    <definedName function="false" hidden="false" localSheetId="2" name="total02_1" vbProcedure="false">'[37]02'!$BB$13622</definedName>
    <definedName function="false" hidden="false" localSheetId="2" name="total02_2" vbProcedure="false">'[37]02'!$AK$9253</definedName>
    <definedName function="false" hidden="false" localSheetId="2" name="total04_1" vbProcedure="false">'[37]04'!DC$26986</definedName>
    <definedName function="false" hidden="false" localSheetId="2" name="total05_1" vbProcedure="false">'[37]05'!$AY$12851</definedName>
    <definedName function="false" hidden="false" localSheetId="2" name="total05_2" vbProcedure="false">'[37]05'!$AY$12851</definedName>
    <definedName function="false" hidden="false" localSheetId="2" name="total05_3" vbProcedure="false">'[37]05'!$AY$12851</definedName>
    <definedName function="false" hidden="false" localSheetId="2" name="total05_4" vbProcedure="false">'[37]05'!$AY$12851</definedName>
    <definedName function="false" hidden="false" localSheetId="2" name="total05_5" vbProcedure="false">'[37]05'!$AY$12851</definedName>
    <definedName function="false" hidden="false" localSheetId="2" name="total06_1" vbProcedure="false">'[38]01'!$AJ$8996</definedName>
    <definedName function="false" hidden="false" localSheetId="2" name="total08_1" vbProcedure="false">'[39]01'!DM$29556</definedName>
    <definedName function="false" hidden="false" localSheetId="2" name="total09_1" vbProcedure="false">'[37]06'!$BC$13879</definedName>
    <definedName function="false" hidden="false" localSheetId="2" name="total09_2" vbProcedure="false">'[37]06'!$BC$13879</definedName>
    <definedName function="false" hidden="false" localSheetId="2" name="total09_3" vbProcedure="false">'[37]06'!$BC$13879</definedName>
    <definedName function="false" hidden="false" localSheetId="2" name="total10_1" vbProcedure="false">'[37]07'!GR50888</definedName>
    <definedName function="false" hidden="false" localSheetId="2" name="total11_1" vbProcedure="false">'[37]08'!$FI42150</definedName>
    <definedName function="false" hidden="false" localSheetId="2" name="total11_2" vbProcedure="false">'[37]08'!$FI42150</definedName>
    <definedName function="false" hidden="false" localSheetId="2" name="total12_1" vbProcedure="false">'[37]09'!$BB$13622</definedName>
    <definedName function="false" hidden="false" localSheetId="2" name="total12_10" vbProcedure="false">'[37]09'!$BB$13622</definedName>
    <definedName function="false" hidden="false" localSheetId="2" name="total12_11" vbProcedure="false">'[37]09'!$BB$13622</definedName>
    <definedName function="false" hidden="false" localSheetId="2" name="total12_12" vbProcedure="false">'[37]09'!$BB$13622</definedName>
    <definedName function="false" hidden="false" localSheetId="2" name="total12_13" vbProcedure="false">'[37]09'!$BB$13622</definedName>
    <definedName function="false" hidden="false" localSheetId="2" name="total12_14" vbProcedure="false">'[37]09'!$BB$13622</definedName>
    <definedName function="false" hidden="false" localSheetId="2" name="total12_2" vbProcedure="false">'[37]09'!$BE$14393</definedName>
    <definedName function="false" hidden="false" localSheetId="2" name="total12_3" vbProcedure="false">'[37]09'!$BE$14393</definedName>
    <definedName function="false" hidden="false" localSheetId="2" name="total12_4" vbProcedure="false">'[37]09'!$BB$13622</definedName>
    <definedName function="false" hidden="false" localSheetId="2" name="total12_5" vbProcedure="false">'[37]09'!$BB$13622</definedName>
    <definedName function="false" hidden="false" localSheetId="2" name="total12_6" vbProcedure="false">'[37]09'!$BB$13622</definedName>
    <definedName function="false" hidden="false" localSheetId="2" name="total12_7" vbProcedure="false">'[37]09'!$BB$13622</definedName>
    <definedName function="false" hidden="false" localSheetId="2" name="total12_8" vbProcedure="false">'[37]09'!$BE$14393</definedName>
    <definedName function="false" hidden="false" localSheetId="2" name="total12_9" vbProcedure="false">'[37]09'!$BB$13622</definedName>
    <definedName function="false" hidden="false" localSheetId="2" name="total13_1" vbProcedure="false">'[37]10'!DF$27757</definedName>
    <definedName function="false" hidden="false" localSheetId="2" name="total14_1" vbProcedure="false">'[37]11'!$AZ$13108</definedName>
    <definedName function="false" hidden="false" localSheetId="2" name="total14_2" vbProcedure="false">'[37]11'!$BC$13879</definedName>
    <definedName function="false" hidden="false" localSheetId="2" name="total14_3" vbProcedure="false">'[37]11'!$AZ$13108</definedName>
    <definedName function="false" hidden="false" localSheetId="2" name="total14_4" vbProcedure="false">'[37]11'!$AZ$13108</definedName>
    <definedName function="false" hidden="false" localSheetId="2" name="total14_5" vbProcedure="false">'[37]11'!$AZ$13108</definedName>
    <definedName function="false" hidden="false" localSheetId="2" name="total14_6" vbProcedure="false">'[37]11'!$AZ$13108</definedName>
    <definedName function="false" hidden="false" localSheetId="2" name="total14_7" vbProcedure="false">'[37]11'!$AZ$13108</definedName>
    <definedName function="false" hidden="false" localSheetId="2" name="total14_8" vbProcedure="false">'[37]11'!$AZ$13108</definedName>
    <definedName function="false" hidden="false" localSheetId="2" name="total19_1" vbProcedure="false">'[37]12'!IW65537</definedName>
    <definedName function="false" hidden="false" localSheetId="2" name="total20_1" vbProcedure="false">'[37]13'!$AZ$13108</definedName>
    <definedName function="false" hidden="false" localSheetId="2" name="total20_2" vbProcedure="false">'[37]13'!$AZ$13108</definedName>
    <definedName function="false" hidden="false" localSheetId="2" name="total20_3" vbProcedure="false">'[37]13'!$AZ$13108</definedName>
    <definedName function="false" hidden="false" localSheetId="2" name="total21_1" vbProcedure="false">'[38]03'!$AZ$13108</definedName>
    <definedName function="false" hidden="false" localSheetId="2" name="total21_2" vbProcedure="false">'[38]03'!$AZ$13108</definedName>
    <definedName function="false" hidden="false" localSheetId="2" name="total21_3" vbProcedure="false">'[38]03'!$AZ$13108</definedName>
    <definedName function="false" hidden="false" localSheetId="2" name="total23_1" vbProcedure="false">'[39]02'!BR$17477</definedName>
    <definedName function="false" hidden="false" localSheetId="2" name="total23_2" vbProcedure="false">'[39]02'!BR$17477</definedName>
    <definedName function="false" hidden="false" localSheetId="2" name="total23_3" vbProcedure="false">'[39]02'!BR$17477</definedName>
    <definedName function="false" hidden="false" localSheetId="2" name="total24_1" vbProcedure="false">'[37]14'!BP$16963</definedName>
    <definedName function="false" hidden="false" localSheetId="2" name="total24_2" vbProcedure="false">'[37]14'!BP$16963</definedName>
    <definedName function="false" hidden="false" localSheetId="2" name="total24_3" vbProcedure="false">'[37]14'!BP$16963</definedName>
    <definedName function="false" hidden="false" localSheetId="2" name="total24_4" vbProcedure="false">'[37]14'!BP$16963</definedName>
    <definedName function="false" hidden="false" localSheetId="2" name="total24_5" vbProcedure="false">'[37]14'!BP$16963</definedName>
    <definedName function="false" hidden="false" localSheetId="2" name="total25_1" vbProcedure="false">'[37]15'!$AR$11052</definedName>
    <definedName function="false" hidden="false" localSheetId="2" name="total25_2" vbProcedure="false">'[37]15'!$AR$11052</definedName>
    <definedName function="false" hidden="false" localSheetId="2" name="total25_3" vbProcedure="false">'[37]15'!$AR$11052</definedName>
    <definedName function="false" hidden="false" localSheetId="2" name="total25_4" vbProcedure="false">'[37]15'!$AR$11052</definedName>
    <definedName function="false" hidden="false" localSheetId="2" name="total25_5" vbProcedure="false">'[37]15'!$AR$11052</definedName>
    <definedName function="false" hidden="false" localSheetId="2" name="total25_6" vbProcedure="false">'[37]15'!$AR$11052</definedName>
    <definedName function="false" hidden="false" localSheetId="2" name="total25_7" vbProcedure="false">'[37]15'!$AR$11052</definedName>
    <definedName function="false" hidden="false" localSheetId="2" name="total27_1" vbProcedure="false">'[38]05'!$AS$11309</definedName>
    <definedName function="false" hidden="false" localSheetId="2" name="total27_2" vbProcedure="false">'[38]05'!$AS$11309</definedName>
    <definedName function="false" hidden="false" localSheetId="2" name="total27_3" vbProcedure="false">'[38]05'!$AS$11309</definedName>
    <definedName function="false" hidden="false" localSheetId="2" name="total27_4" vbProcedure="false">'[38]05'!$AS$11309</definedName>
    <definedName function="false" hidden="false" localSheetId="2" name="total27_5" vbProcedure="false">'[38]05'!$AP$10538</definedName>
    <definedName function="false" hidden="false" localSheetId="2" name="total29_1" vbProcedure="false">'[39]03'!$BC$13879</definedName>
    <definedName function="false" hidden="false" localSheetId="2" name="total30_1" vbProcedure="false">'[37]17'!CE$20818</definedName>
    <definedName function="false" hidden="false" localSheetId="2" name="total31_1" vbProcedure="false">'[37]18'!$BC$13879</definedName>
    <definedName function="false" hidden="false" localSheetId="2" name="total31_2" vbProcedure="false">'[37]18'!$BC$13879</definedName>
    <definedName function="false" hidden="false" localSheetId="2" name="total31_3" vbProcedure="false">'[37]18'!$BC$13879</definedName>
    <definedName function="false" hidden="false" localSheetId="2" name="total38_1" vbProcedure="false">'[39]04'!$AO$10281</definedName>
    <definedName function="false" hidden="false" localSheetId="2" name="totalplanilha01" vbProcedure="false">'[37]01'!$ES38038</definedName>
    <definedName function="false" hidden="false" localSheetId="2" name="T_RATE" vbProcedure="false">[19]CFG!$B$2:$AT$46</definedName>
    <definedName function="false" hidden="false" localSheetId="2" name="T_RATE_QUALIF" vbProcedure="false">[19]CFG!$B$2:$AT$46</definedName>
    <definedName function="false" hidden="false" localSheetId="2" name="vn" vbProcedure="false">[2]Dados!$AS$45</definedName>
    <definedName function="false" hidden="false" localSheetId="2" name="\R" vbProcedure="false">'[34]'!$A$1:$L$12</definedName>
    <definedName function="false" hidden="false" localSheetId="2" name="_Fill" vbProcedure="false">'[34]'!$BP$68</definedName>
    <definedName function="false" hidden="false" localSheetId="2" name="_MatMult_A" vbProcedure="false">'[42]Painel de Controle'!$BU$73</definedName>
    <definedName function="false" hidden="false" localSheetId="2" name="_Sort" vbProcedure="false">'[17]'!$A$1</definedName>
    <definedName function="false" hidden="false" localSheetId="2" name="__123Graph_ASIDECO" vbProcedure="false">'[33]'!$BP$68</definedName>
    <definedName function="false" hidden="false" localSheetId="2" name="__123Graph_BSIDECO" vbProcedure="false">'[33]'!$BP$68</definedName>
    <definedName function="false" hidden="false" localSheetId="2" name="__123Graph_CSIDECO" vbProcedure="false">'[33]'!$BP$68</definedName>
    <definedName function="false" hidden="false" localSheetId="2" name="__123Graph_XSIDECO" vbProcedure="false">'[33]'!$BP$68</definedName>
    <definedName function="false" hidden="false" localSheetId="7" name="ASTPP" vbProcedure="false">[29]NTB!$FL$168</definedName>
    <definedName function="false" hidden="false" localSheetId="7" name="BLPH1" vbProcedure="false">'[34]'!$Z$26</definedName>
    <definedName function="false" hidden="false" localSheetId="7" name="BLPH2" vbProcedure="false">'[34]'!$Z$26</definedName>
    <definedName function="false" hidden="false" localSheetId="7" name="BNDES" vbProcedure="false">'[3]'!$BA$53</definedName>
    <definedName function="false" hidden="false" localSheetId="7" name="cap" vbProcedure="false">[2]Dados!$AS$45</definedName>
    <definedName function="false" hidden="false" localSheetId="7" name="cesta" vbProcedure="false">'[3]'!$BN$66</definedName>
    <definedName function="false" hidden="false" localSheetId="7" name="coef10" vbProcedure="false">[23]Total!$C$3</definedName>
    <definedName function="false" hidden="false" localSheetId="7" name="dollar" vbProcedure="false">[8]Hypothèses!$I$9</definedName>
    <definedName function="false" hidden="false" localSheetId="7" name="Excel_BuiltIn_Criteria" vbProcedure="false">#REF!</definedName>
    <definedName function="false" hidden="false" localSheetId="7" name="importados" vbProcedure="false">'[3]'!$BP$68</definedName>
    <definedName function="false" hidden="false" localSheetId="7" name="K" vbProcedure="false">'[12]PCP KXX'!$BY$77</definedName>
    <definedName function="false" hidden="false" localSheetId="7" name="Kt" vbProcedure="false">'[18]'!$O$15</definedName>
    <definedName function="false" hidden="false" localSheetId="7" name="ku" vbProcedure="false">#NAME?</definedName>
    <definedName function="false" hidden="false" localSheetId="7" name="marge" vbProcedure="false">'[32]BILAN COUT O&amp;M'!$EE$135</definedName>
    <definedName function="false" hidden="false" localSheetId="7" name="pav" vbProcedure="false">#REF!</definedName>
    <definedName function="false" hidden="false" localSheetId="7" name="Pays" vbProcedure="false">'[11]Synthèse I Crédit-Fab'!$D$4</definedName>
    <definedName function="false" hidden="false" localSheetId="7" name="PLACE" vbProcedure="false">'[34]'!$P$16</definedName>
    <definedName function="false" hidden="false" localSheetId="7" name="PPDR" vbProcedure="false">[29]NTB!$FM$169</definedName>
    <definedName function="false" hidden="false" localSheetId="7" name="real" vbProcedure="false">[8]Hypothèses!$H$8</definedName>
    <definedName function="false" hidden="false" localSheetId="7" name="Red" vbProcedure="false">[2]Receita!$N$14</definedName>
    <definedName function="false" hidden="false" localSheetId="7" name="risks" vbProcedure="false">#NAME?</definedName>
    <definedName function="false" hidden="false" localSheetId="7" name="R_LOOP1" vbProcedure="false">'[34]'!$C$3</definedName>
    <definedName function="false" hidden="false" localSheetId="7" name="R_LOOP2" vbProcedure="false">'[34]'!$G$7</definedName>
    <definedName function="false" hidden="false" localSheetId="7" name="Tarifa" vbProcedure="false">[2]Dados!$AS$45</definedName>
    <definedName function="false" hidden="false" localSheetId="7" name="TFF_ADD_OFF" vbProcedure="false">'[13]'!$L$12</definedName>
    <definedName function="false" hidden="false" localSheetId="7" name="tjlp" vbProcedure="false">'[3]'!$BN$66</definedName>
    <definedName function="false" hidden="false" localSheetId="7" name="TOT" vbProcedure="false">'[7]Q 1 INICIAIS'!$BP$68</definedName>
    <definedName function="false" hidden="false" localSheetId="7" name="Total" vbProcedure="false">#REF!</definedName>
    <definedName function="false" hidden="false" localSheetId="7" name="total01_1" vbProcedure="false">'[37]01'!$ES38038</definedName>
    <definedName function="false" hidden="false" localSheetId="7" name="total02_1" vbProcedure="false">'[37]02'!$BB$13622</definedName>
    <definedName function="false" hidden="false" localSheetId="7" name="total02_2" vbProcedure="false">'[37]02'!$AK$9253</definedName>
    <definedName function="false" hidden="false" localSheetId="7" name="total04_1" vbProcedure="false">'[37]04'!DC$26986</definedName>
    <definedName function="false" hidden="false" localSheetId="7" name="total05_1" vbProcedure="false">'[37]05'!$AY$12851</definedName>
    <definedName function="false" hidden="false" localSheetId="7" name="total05_2" vbProcedure="false">'[37]05'!$AY$12851</definedName>
    <definedName function="false" hidden="false" localSheetId="7" name="total05_3" vbProcedure="false">'[37]05'!$AY$12851</definedName>
    <definedName function="false" hidden="false" localSheetId="7" name="total05_4" vbProcedure="false">'[37]05'!$AY$12851</definedName>
    <definedName function="false" hidden="false" localSheetId="7" name="total05_5" vbProcedure="false">'[37]05'!$AY$12851</definedName>
    <definedName function="false" hidden="false" localSheetId="7" name="total06_1" vbProcedure="false">'[38]01'!$AJ$8996</definedName>
    <definedName function="false" hidden="false" localSheetId="7" name="total08_1" vbProcedure="false">'[39]01'!DM$29556</definedName>
    <definedName function="false" hidden="false" localSheetId="7" name="total09_1" vbProcedure="false">'[37]06'!$BC$13879</definedName>
    <definedName function="false" hidden="false" localSheetId="7" name="total09_2" vbProcedure="false">'[37]06'!$BC$13879</definedName>
    <definedName function="false" hidden="false" localSheetId="7" name="total09_3" vbProcedure="false">'[37]06'!$BC$13879</definedName>
    <definedName function="false" hidden="false" localSheetId="7" name="total10_1" vbProcedure="false">'[37]07'!GR50888</definedName>
    <definedName function="false" hidden="false" localSheetId="7" name="total11_1" vbProcedure="false">'[37]08'!$FI42150</definedName>
    <definedName function="false" hidden="false" localSheetId="7" name="total11_2" vbProcedure="false">'[37]08'!$FI42150</definedName>
    <definedName function="false" hidden="false" localSheetId="7" name="total12_1" vbProcedure="false">'[37]09'!$BB$13622</definedName>
    <definedName function="false" hidden="false" localSheetId="7" name="total12_10" vbProcedure="false">'[37]09'!$BB$13622</definedName>
    <definedName function="false" hidden="false" localSheetId="7" name="total12_11" vbProcedure="false">'[37]09'!$BB$13622</definedName>
    <definedName function="false" hidden="false" localSheetId="7" name="total12_12" vbProcedure="false">'[37]09'!$BB$13622</definedName>
    <definedName function="false" hidden="false" localSheetId="7" name="total12_13" vbProcedure="false">'[37]09'!$BB$13622</definedName>
    <definedName function="false" hidden="false" localSheetId="7" name="total12_14" vbProcedure="false">'[37]09'!$BB$13622</definedName>
    <definedName function="false" hidden="false" localSheetId="7" name="total12_2" vbProcedure="false">'[37]09'!$BE$14393</definedName>
    <definedName function="false" hidden="false" localSheetId="7" name="total12_3" vbProcedure="false">'[37]09'!$BE$14393</definedName>
    <definedName function="false" hidden="false" localSheetId="7" name="total12_4" vbProcedure="false">'[37]09'!$BB$13622</definedName>
    <definedName function="false" hidden="false" localSheetId="7" name="total12_5" vbProcedure="false">'[37]09'!$BB$13622</definedName>
    <definedName function="false" hidden="false" localSheetId="7" name="total12_6" vbProcedure="false">'[37]09'!$BB$13622</definedName>
    <definedName function="false" hidden="false" localSheetId="7" name="total12_7" vbProcedure="false">'[37]09'!$BB$13622</definedName>
    <definedName function="false" hidden="false" localSheetId="7" name="total12_8" vbProcedure="false">'[37]09'!$BE$14393</definedName>
    <definedName function="false" hidden="false" localSheetId="7" name="total12_9" vbProcedure="false">'[37]09'!$BB$13622</definedName>
    <definedName function="false" hidden="false" localSheetId="7" name="total13_1" vbProcedure="false">'[37]10'!DF$27757</definedName>
    <definedName function="false" hidden="false" localSheetId="7" name="total14_1" vbProcedure="false">'[37]11'!$AZ$13108</definedName>
    <definedName function="false" hidden="false" localSheetId="7" name="total14_2" vbProcedure="false">'[37]11'!$BC$13879</definedName>
    <definedName function="false" hidden="false" localSheetId="7" name="total14_3" vbProcedure="false">'[37]11'!$AZ$13108</definedName>
    <definedName function="false" hidden="false" localSheetId="7" name="total14_4" vbProcedure="false">'[37]11'!$AZ$13108</definedName>
    <definedName function="false" hidden="false" localSheetId="7" name="total14_5" vbProcedure="false">'[37]11'!$AZ$13108</definedName>
    <definedName function="false" hidden="false" localSheetId="7" name="total14_6" vbProcedure="false">'[37]11'!$AZ$13108</definedName>
    <definedName function="false" hidden="false" localSheetId="7" name="total14_7" vbProcedure="false">'[37]11'!$AZ$13108</definedName>
    <definedName function="false" hidden="false" localSheetId="7" name="total14_8" vbProcedure="false">'[37]11'!$AZ$13108</definedName>
    <definedName function="false" hidden="false" localSheetId="7" name="total19_1" vbProcedure="false">'[37]12'!IW65537</definedName>
    <definedName function="false" hidden="false" localSheetId="7" name="total20_1" vbProcedure="false">'[37]13'!$AZ$13108</definedName>
    <definedName function="false" hidden="false" localSheetId="7" name="total20_2" vbProcedure="false">'[37]13'!$AZ$13108</definedName>
    <definedName function="false" hidden="false" localSheetId="7" name="total20_3" vbProcedure="false">'[37]13'!$AZ$13108</definedName>
    <definedName function="false" hidden="false" localSheetId="7" name="total21_1" vbProcedure="false">'[38]03'!$AZ$13108</definedName>
    <definedName function="false" hidden="false" localSheetId="7" name="total21_2" vbProcedure="false">'[38]03'!$AZ$13108</definedName>
    <definedName function="false" hidden="false" localSheetId="7" name="total21_3" vbProcedure="false">'[38]03'!$AZ$13108</definedName>
    <definedName function="false" hidden="false" localSheetId="7" name="total23_1" vbProcedure="false">'[39]02'!BR$17477</definedName>
    <definedName function="false" hidden="false" localSheetId="7" name="total23_2" vbProcedure="false">'[39]02'!BR$17477</definedName>
    <definedName function="false" hidden="false" localSheetId="7" name="total23_3" vbProcedure="false">'[39]02'!BR$17477</definedName>
    <definedName function="false" hidden="false" localSheetId="7" name="total24_1" vbProcedure="false">'[37]14'!BP$16963</definedName>
    <definedName function="false" hidden="false" localSheetId="7" name="total24_2" vbProcedure="false">'[37]14'!BP$16963</definedName>
    <definedName function="false" hidden="false" localSheetId="7" name="total24_3" vbProcedure="false">'[37]14'!BP$16963</definedName>
    <definedName function="false" hidden="false" localSheetId="7" name="total24_4" vbProcedure="false">'[37]14'!BP$16963</definedName>
    <definedName function="false" hidden="false" localSheetId="7" name="total24_5" vbProcedure="false">'[37]14'!BP$16963</definedName>
    <definedName function="false" hidden="false" localSheetId="7" name="total25_1" vbProcedure="false">'[37]15'!$AR$11052</definedName>
    <definedName function="false" hidden="false" localSheetId="7" name="total25_2" vbProcedure="false">'[37]15'!$AR$11052</definedName>
    <definedName function="false" hidden="false" localSheetId="7" name="total25_3" vbProcedure="false">'[37]15'!$AR$11052</definedName>
    <definedName function="false" hidden="false" localSheetId="7" name="total25_4" vbProcedure="false">'[37]15'!$AR$11052</definedName>
    <definedName function="false" hidden="false" localSheetId="7" name="total25_5" vbProcedure="false">'[37]15'!$AR$11052</definedName>
    <definedName function="false" hidden="false" localSheetId="7" name="total25_6" vbProcedure="false">'[37]15'!$AR$11052</definedName>
    <definedName function="false" hidden="false" localSheetId="7" name="total25_7" vbProcedure="false">'[37]15'!$AR$11052</definedName>
    <definedName function="false" hidden="false" localSheetId="7" name="total27_1" vbProcedure="false">'[38]05'!$AS$11309</definedName>
    <definedName function="false" hidden="false" localSheetId="7" name="total27_2" vbProcedure="false">'[38]05'!$AS$11309</definedName>
    <definedName function="false" hidden="false" localSheetId="7" name="total27_3" vbProcedure="false">'[38]05'!$AS$11309</definedName>
    <definedName function="false" hidden="false" localSheetId="7" name="total27_4" vbProcedure="false">'[38]05'!$AS$11309</definedName>
    <definedName function="false" hidden="false" localSheetId="7" name="total27_5" vbProcedure="false">'[38]05'!$AP$10538</definedName>
    <definedName function="false" hidden="false" localSheetId="7" name="total29_1" vbProcedure="false">'[39]03'!$BC$13879</definedName>
    <definedName function="false" hidden="false" localSheetId="7" name="total30_1" vbProcedure="false">'[37]17'!CE$20818</definedName>
    <definedName function="false" hidden="false" localSheetId="7" name="total31_1" vbProcedure="false">'[37]18'!$BC$13879</definedName>
    <definedName function="false" hidden="false" localSheetId="7" name="total31_2" vbProcedure="false">'[37]18'!$BC$13879</definedName>
    <definedName function="false" hidden="false" localSheetId="7" name="total31_3" vbProcedure="false">'[37]18'!$BC$13879</definedName>
    <definedName function="false" hidden="false" localSheetId="7" name="total38_1" vbProcedure="false">'[39]04'!$AO$10281</definedName>
    <definedName function="false" hidden="false" localSheetId="7" name="totalplanilha01" vbProcedure="false">'[37]01'!$ES38038</definedName>
    <definedName function="false" hidden="false" localSheetId="7" name="T_RATE" vbProcedure="false">[19]CFG!$B$2:$AT$46</definedName>
    <definedName function="false" hidden="false" localSheetId="7" name="T_RATE_QUALIF" vbProcedure="false">[19]CFG!$B$2:$AT$46</definedName>
    <definedName function="false" hidden="false" localSheetId="7" name="vn" vbProcedure="false">[2]Dados!$AS$45</definedName>
    <definedName function="false" hidden="false" localSheetId="7" name="\R" vbProcedure="false">'[34]'!$A$1:$L$12</definedName>
    <definedName function="false" hidden="false" localSheetId="7" name="_Fill" vbProcedure="false">'[34]'!$BP$68</definedName>
    <definedName function="false" hidden="false" localSheetId="7" name="_MatMult_A" vbProcedure="false">'[42]Painel de Controle'!$BU$73</definedName>
    <definedName function="false" hidden="false" localSheetId="7" name="_Sort" vbProcedure="false">'[17]'!$A$1</definedName>
    <definedName function="false" hidden="false" localSheetId="7" name="__123Graph_ASIDECO" vbProcedure="false">'[33]'!$BP$68</definedName>
    <definedName function="false" hidden="false" localSheetId="7" name="__123Graph_BSIDECO" vbProcedure="false">'[33]'!$BP$68</definedName>
    <definedName function="false" hidden="false" localSheetId="7" name="__123Graph_CSIDECO" vbProcedure="false">'[33]'!$BP$68</definedName>
    <definedName function="false" hidden="false" localSheetId="7" name="__123Graph_XSIDECO" vbProcedure="false">'[33]'!$B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" authorId="0">
      <text>
        <r>
          <rPr>
            <sz val="9"/>
            <color rgb="FF000000"/>
            <rFont val="Segoe UI"/>
            <family val="2"/>
          </rPr>
          <t xml:space="preserve">Substituição de cab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2</xdr:colOff>
                <xdr:row>2</xdr:row>
                <xdr:rowOff>6</xdr:rowOff>
              </xdr:from>
              <xdr:to>
                <xdr:col>21</xdr:col>
                <xdr:colOff>78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" uniqueCount="151">
  <si>
    <t xml:space="preserve">Fluxo de Caixa Anual do Projeto (R$)</t>
  </si>
  <si>
    <t xml:space="preserve">Ano 0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Ano 13</t>
  </si>
  <si>
    <t xml:space="preserve">Ano 14</t>
  </si>
  <si>
    <t xml:space="preserve">Ano 15</t>
  </si>
  <si>
    <t xml:space="preserve">Ano 16</t>
  </si>
  <si>
    <t xml:space="preserve">Ano 17</t>
  </si>
  <si>
    <t xml:space="preserve">Ano 18</t>
  </si>
  <si>
    <t xml:space="preserve">Ano 19</t>
  </si>
  <si>
    <t xml:space="preserve">Ano 20</t>
  </si>
  <si>
    <t xml:space="preserve">Ano 21</t>
  </si>
  <si>
    <t xml:space="preserve">Ano 22</t>
  </si>
  <si>
    <t xml:space="preserve">Ano 23</t>
  </si>
  <si>
    <t xml:space="preserve">Ano 24</t>
  </si>
  <si>
    <t xml:space="preserve">Ano 25</t>
  </si>
  <si>
    <t xml:space="preserve">Ano 26</t>
  </si>
  <si>
    <t xml:space="preserve">Ano 27</t>
  </si>
  <si>
    <t xml:space="preserve">Ano 28</t>
  </si>
  <si>
    <t xml:space="preserve">Ano 29</t>
  </si>
  <si>
    <t xml:space="preserve">Ano 30</t>
  </si>
  <si>
    <t xml:space="preserve">Receita Bruta</t>
  </si>
  <si>
    <t xml:space="preserve">Receita Operacional</t>
  </si>
  <si>
    <t xml:space="preserve">Receitas Acessórias</t>
  </si>
  <si>
    <t xml:space="preserve">Tributos Diretos</t>
  </si>
  <si>
    <t xml:space="preserve">Receita Líquida</t>
  </si>
  <si>
    <t xml:space="preserve">DESPESAS OPERACIONAIS</t>
  </si>
  <si>
    <t xml:space="preserve">RESULTADO OPERACIONAL</t>
  </si>
  <si>
    <t xml:space="preserve">RESULTADO ANTES DO IR E CSLL</t>
  </si>
  <si>
    <t xml:space="preserve">CSLL</t>
  </si>
  <si>
    <t xml:space="preserve">IMPOSTO DE RENDA</t>
  </si>
  <si>
    <t xml:space="preserve">RESULTADO DO EXERCÍCIO</t>
  </si>
  <si>
    <t xml:space="preserve">Depreciação e amortização</t>
  </si>
  <si>
    <t xml:space="preserve">FLUXO DE CAIXA OPERACIONAL</t>
  </si>
  <si>
    <t xml:space="preserve">Investimentos</t>
  </si>
  <si>
    <t xml:space="preserve">Fluxo de Caixa</t>
  </si>
  <si>
    <t xml:space="preserve">Fluxo de Caixa Acumulado</t>
  </si>
  <si>
    <t xml:space="preserve">TIR - 30 anos</t>
  </si>
  <si>
    <t xml:space="preserve">VPL</t>
  </si>
  <si>
    <t xml:space="preserve">Payback</t>
  </si>
  <si>
    <t xml:space="preserve">Outorga Fixa</t>
  </si>
  <si>
    <t xml:space="preserve">Outorga Variável</t>
  </si>
  <si>
    <t xml:space="preserve">Percentual de outorga (receita líquida)</t>
  </si>
  <si>
    <t xml:space="preserve">Taxa de Fiscalização (sob a receita líquida)</t>
  </si>
  <si>
    <t xml:space="preserve">Demonstrativo de Resultado (DRE)</t>
  </si>
  <si>
    <t xml:space="preserve">Receita Operacional Bruta</t>
  </si>
  <si>
    <t xml:space="preserve">Tributos</t>
  </si>
  <si>
    <t xml:space="preserve">Receita Operacional Líquida</t>
  </si>
  <si>
    <t xml:space="preserve">Taxa de Fiscalização</t>
  </si>
  <si>
    <t xml:space="preserve">Valor Presente Líquido da Outorga Variável</t>
  </si>
  <si>
    <t xml:space="preserve">Taxa Interna de Retorno</t>
  </si>
  <si>
    <t xml:space="preserve">Informações </t>
  </si>
  <si>
    <t xml:space="preserve">Visitação - Cidade de Campos do Jordã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Demanda teleférico Parque Capivari - Gestão EFCJ</t>
  </si>
  <si>
    <t xml:space="preserve">Ano</t>
  </si>
  <si>
    <t xml:space="preserve">2015*</t>
  </si>
  <si>
    <t xml:space="preserve">2017**</t>
  </si>
  <si>
    <t xml:space="preserve">Demanda anual do teleférico</t>
  </si>
  <si>
    <t xml:space="preserve">* Em 2015 o teleférico funcionou em apenas 9 meses</t>
  </si>
  <si>
    <t xml:space="preserve">** Em 2017 o teleférico funcionou em apenas 10 meses</t>
  </si>
  <si>
    <t xml:space="preserve">Demanda pedalinho Parque Capivari - Gestão EFCJ</t>
  </si>
  <si>
    <t xml:space="preserve">2013*</t>
  </si>
  <si>
    <t xml:space="preserve">* A atividade do pedalinho foi reativada somentem em 2014</t>
  </si>
  <si>
    <t xml:space="preserve">Demanda por Equipamento</t>
  </si>
  <si>
    <t xml:space="preserve">Teleférico</t>
  </si>
  <si>
    <t xml:space="preserve">Trenó sob trilhos</t>
  </si>
  <si>
    <t xml:space="preserve">Pedalinho</t>
  </si>
  <si>
    <t xml:space="preserve">Estacionamento</t>
  </si>
  <si>
    <t xml:space="preserve">Lojas</t>
  </si>
  <si>
    <t xml:space="preserve">Receita por equipamento</t>
  </si>
  <si>
    <t xml:space="preserve">Tarifa/Receita média</t>
  </si>
  <si>
    <t xml:space="preserve">Trenó</t>
  </si>
  <si>
    <t xml:space="preserve">Receita Média Anual</t>
  </si>
  <si>
    <t xml:space="preserve">Investimentos (CAPEX)</t>
  </si>
  <si>
    <t xml:space="preserve">Reais</t>
  </si>
  <si>
    <t xml:space="preserve">Total do investimento</t>
  </si>
  <si>
    <t xml:space="preserve">Custos Operacionais (OPEX)</t>
  </si>
  <si>
    <t xml:space="preserve">Mão de obra</t>
  </si>
  <si>
    <t xml:space="preserve">Despesas gerais</t>
  </si>
  <si>
    <t xml:space="preserve">Compensação ambiental</t>
  </si>
  <si>
    <t xml:space="preserve">Total OPEX</t>
  </si>
  <si>
    <t xml:space="preserve">Médio OPEX anual</t>
  </si>
  <si>
    <t xml:space="preserve">Depreciação/Amortização</t>
  </si>
  <si>
    <t xml:space="preserve">Depreciação dos ativos</t>
  </si>
  <si>
    <t xml:space="preserve">Investido no ano 1</t>
  </si>
  <si>
    <t xml:space="preserve">Investido no ano 2</t>
  </si>
  <si>
    <t xml:space="preserve">Investido no ano 3</t>
  </si>
  <si>
    <t xml:space="preserve">Investido no ano 4</t>
  </si>
  <si>
    <t xml:space="preserve">Investido no ano 5</t>
  </si>
  <si>
    <t xml:space="preserve">Investido no ano 6</t>
  </si>
  <si>
    <t xml:space="preserve">Investido no ano 7</t>
  </si>
  <si>
    <t xml:space="preserve">Investido no ano 8</t>
  </si>
  <si>
    <t xml:space="preserve">Investido no ano 9</t>
  </si>
  <si>
    <t xml:space="preserve">Investido no ano 10</t>
  </si>
  <si>
    <t xml:space="preserve">Investido no ano 11</t>
  </si>
  <si>
    <t xml:space="preserve">Investido no ano 12</t>
  </si>
  <si>
    <t xml:space="preserve">Investido no ano 13</t>
  </si>
  <si>
    <t xml:space="preserve">Investido no ano 14</t>
  </si>
  <si>
    <t xml:space="preserve">Investido no ano 15</t>
  </si>
  <si>
    <t xml:space="preserve">Investido no ano 16</t>
  </si>
  <si>
    <t xml:space="preserve">Investido no ano 17</t>
  </si>
  <si>
    <t xml:space="preserve">Investido no ano 18</t>
  </si>
  <si>
    <t xml:space="preserve">Investido no ano 19</t>
  </si>
  <si>
    <t xml:space="preserve">Investido no ano 20</t>
  </si>
  <si>
    <t xml:space="preserve">Investido no ano 21</t>
  </si>
  <si>
    <t xml:space="preserve">Investido no ano 22</t>
  </si>
  <si>
    <t xml:space="preserve">Investido no ano 23</t>
  </si>
  <si>
    <t xml:space="preserve">Investido no ano 24</t>
  </si>
  <si>
    <t xml:space="preserve">Investido no ano 25</t>
  </si>
  <si>
    <t xml:space="preserve">Investido no ano 26</t>
  </si>
  <si>
    <t xml:space="preserve">Investido no ano 27</t>
  </si>
  <si>
    <t xml:space="preserve">Investido no ano 28</t>
  </si>
  <si>
    <t xml:space="preserve">Investido no ano 29</t>
  </si>
  <si>
    <t xml:space="preserve">Investido no ano 30</t>
  </si>
  <si>
    <t xml:space="preserve">Ativos amortizados no período da concessão, pois são bens reversíveis (RIR, Art. 325, b)</t>
  </si>
  <si>
    <t xml:space="preserve">Cronograma de Investimento/Operação</t>
  </si>
  <si>
    <t xml:space="preserve">Ano 5 em diante</t>
  </si>
  <si>
    <t xml:space="preserve">Implantação</t>
  </si>
  <si>
    <t xml:space="preserve">Operação</t>
  </si>
  <si>
    <t xml:space="preserve">Resumo da Proposta Econômica - Tarifa Técnica - Valores anuais</t>
  </si>
  <si>
    <t xml:space="preserve">Bacia/Lote:</t>
  </si>
  <si>
    <t xml:space="preserve">Histórico</t>
  </si>
  <si>
    <t xml:space="preserve">R$/km</t>
  </si>
  <si>
    <t xml:space="preserve">Nº Passageiros Transportados (embarques)</t>
  </si>
  <si>
    <t xml:space="preserve">Quilometragem anual (km)</t>
  </si>
  <si>
    <t xml:space="preserve">Tarifa técnica passageiro transportado</t>
  </si>
  <si>
    <t xml:space="preserve">(-) Tributos sobre Faturamento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[$-409]#,##0_);\(#,##0\)"/>
    <numFmt numFmtId="166" formatCode="#\ ###\ ###\ ##0\ "/>
    <numFmt numFmtId="167" formatCode="#,##0"/>
    <numFmt numFmtId="168" formatCode="#,##0_);[RED]\(#,##0\);\-_);[BLUE]&quot;Error-&quot;@"/>
    <numFmt numFmtId="169" formatCode="_(* #,##0_);_(* \(#,##0\);_(* \-_);_(@_)"/>
    <numFmt numFmtId="170" formatCode="_(* #,##0.00_);_(* \(#,##0.00\);_(* \-??_);_(@_)"/>
    <numFmt numFmtId="171" formatCode="_(\$* #,##0_);_(\$* \(#,##0\);_(\$* \-_);_(@_)"/>
    <numFmt numFmtId="172" formatCode="_(\$* #,##0.00_);_(\$* \(#,##0.00\);_(\$* \-??_);_(@_)"/>
    <numFmt numFmtId="173" formatCode="#."/>
    <numFmt numFmtId="174" formatCode="mmm\ yyyy_);&quot;Error &lt;0  &quot;;dd\ mmm\ yyyy_);&quot;  &quot;@"/>
    <numFmt numFmtId="175" formatCode="_-* #,##0\ _D_M_-;\-* #,##0\ _D_M_-;_-* &quot;- &quot;_D_M_-;_-@_-"/>
    <numFmt numFmtId="176" formatCode="_-* #,##0.00\ _D_M_-;\-* #,##0.00\ _D_M_-;_-* \-??\ _D_M_-;_-@_-"/>
    <numFmt numFmtId="177" formatCode="_([$€]* #,##0.00_);_([$€]* \(#,##0.00\);_([$€]* \-??_);_(@_)"/>
    <numFmt numFmtId="178" formatCode="_(#,##0_);\(#,##0\)"/>
    <numFmt numFmtId="179" formatCode="0.00"/>
    <numFmt numFmtId="180" formatCode="0"/>
    <numFmt numFmtId="181" formatCode="_-* #,##0.0000_-;\-* #,##0.0000_-;_-* \-??_-;_-@_-"/>
    <numFmt numFmtId="182" formatCode="_-* #,##0\ _F_-;\-* #,##0\ _F_-;_-* &quot;- &quot;_F_-;_-@_-"/>
    <numFmt numFmtId="183" formatCode="_-* #,##0.00\ _F_-;\-* #,##0.00\ _F_-;_-* \-??\ _F_-;_-@_-"/>
    <numFmt numFmtId="184" formatCode="_-* #,##0_-;\-* #,##0_-;_-* \-_-;_-@_-"/>
    <numFmt numFmtId="185" formatCode="_-* #,##0.00_-;\-* #,##0.00_-;_-* \-??_-;_-@_-"/>
    <numFmt numFmtId="186" formatCode="_(&quot;$ &quot;* #,##0_);_(&quot;$ &quot;* \(#,##0\);_(&quot;$ &quot;* \-_);_(@_)"/>
    <numFmt numFmtId="187" formatCode="_(&quot;$ &quot;* #,##0.00_);_(&quot;$ &quot;* \(#,##0.00\);_(&quot;$ &quot;* \-??_);_(@_)"/>
    <numFmt numFmtId="188" formatCode="#,##0;\(0,000\)"/>
    <numFmt numFmtId="189" formatCode="_(* #,##0\x_);_(* \(#,##0&quot;x)&quot;;_(* &quot;0x&quot;_);_(@_)"/>
    <numFmt numFmtId="190" formatCode="_(* #,##0.0\x_);_(* \(#,##0.0&quot;x)&quot;;_(* &quot;0,0x&quot;_);_(@_)"/>
    <numFmt numFmtId="191" formatCode="_(* #,##0.00\x_);_(* \(#,##0.00&quot;x)&quot;;_(* &quot;0,00x&quot;_);_(@_)"/>
    <numFmt numFmtId="192" formatCode="_(* #,##0_);_(* \(#,##0\);_(* \0_);_(@_)"/>
    <numFmt numFmtId="193" formatCode="_(* #,##0.0_);_(* \(#,##0.0\);_(* &quot;0,0&quot;_);_(@_)"/>
    <numFmt numFmtId="194" formatCode="_(* #,##0.00_);_(* \(#,##0.00\);_(* &quot;0,00&quot;_);_(@_)"/>
    <numFmt numFmtId="195" formatCode="_(* #,##0%_);_(* \(#,##0%\);_(* &quot;0%&quot;??_);_(@_)"/>
    <numFmt numFmtId="196" formatCode="_(* #,##0.0%_);_(* \(#,##0.0%\);_(* &quot;0,0%&quot;_);_(@_)"/>
    <numFmt numFmtId="197" formatCode="_(* #,##0.00%_);_(* \(#,##0.00%\);_(* &quot;0,00%&quot;??_);_(@_)"/>
    <numFmt numFmtId="198" formatCode="0%"/>
    <numFmt numFmtId="199" formatCode="0.00%"/>
    <numFmt numFmtId="200" formatCode="#,##0.00"/>
    <numFmt numFmtId="201" formatCode="[$-409]#,##0.00_);[RED]\(#,##0.00\)"/>
    <numFmt numFmtId="202" formatCode="_-&quot;L. &quot;* #,##0_-;&quot;-L. &quot;* #,##0_-;_-&quot;L. &quot;* \-_-;_-@_-"/>
    <numFmt numFmtId="203" formatCode="_-* #,##0&quot; F&quot;_-;\-* #,##0&quot; F&quot;_-;_-* &quot;- F&quot;_-;_-@_-"/>
    <numFmt numFmtId="204" formatCode="_-* #,##0.00&quot; F&quot;_-;\-* #,##0.00&quot; F&quot;_-;_-* \-??&quot; F&quot;_-;_-@_-"/>
    <numFmt numFmtId="205" formatCode="_-* #,##0&quot; DM&quot;_-;\-* #,##0&quot; DM&quot;_-;_-* &quot;- DM&quot;_-;_-@_-"/>
    <numFmt numFmtId="206" formatCode="_-* #,##0.00&quot; DM&quot;_-;\-* #,##0.00&quot; DM&quot;_-;_-* \-??&quot; DM&quot;_-;_-@_-"/>
    <numFmt numFmtId="207" formatCode="&quot;R$ &quot;#,##0.00;[RED]&quot;-R$ &quot;#,##0.00"/>
    <numFmt numFmtId="208" formatCode="0_ ;\-0\ "/>
    <numFmt numFmtId="209" formatCode="_(* #,##0_);_(* \(#,##0\);_(* \-??_);_(@_)"/>
    <numFmt numFmtId="210" formatCode="0.0%"/>
    <numFmt numFmtId="211" formatCode="#,##0.00000"/>
    <numFmt numFmtId="212" formatCode="_(* #,##0.0000_);_(* \(#,##0.0000\);_(* \-??_);_(@_)"/>
    <numFmt numFmtId="213" formatCode="General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Geneva"/>
      <family val="0"/>
    </font>
    <font>
      <sz val="12"/>
      <name val="Arial"/>
      <family val="0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7"/>
      <name val="SwitzerlandLight"/>
      <family val="0"/>
    </font>
    <font>
      <sz val="12"/>
      <color rgb="FF9999FF"/>
      <name val="Arial"/>
      <family val="2"/>
    </font>
    <font>
      <sz val="14"/>
      <color rgb="FF9999FF"/>
      <name val="Arial"/>
      <family val="2"/>
    </font>
    <font>
      <sz val="9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"/>
      <color rgb="FF800000"/>
      <name val="Courier New"/>
      <family val="3"/>
    </font>
    <font>
      <b val="true"/>
      <sz val="12"/>
      <name val="Times New Roman"/>
      <family val="1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</font>
    <font>
      <sz val="8"/>
      <color rgb="FF0000FF"/>
      <name val="Arial"/>
      <family val="2"/>
    </font>
    <font>
      <sz val="8"/>
      <color rgb="FF000080"/>
      <name val="Arial"/>
      <family val="2"/>
    </font>
    <font>
      <sz val="11"/>
      <color rgb="FF008000"/>
      <name val="Calibri"/>
      <family val="2"/>
    </font>
    <font>
      <b val="true"/>
      <sz val="9"/>
      <color rgb="FFFF000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"/>
      <color rgb="FF800000"/>
      <name val="Courier New"/>
      <family val="3"/>
    </font>
    <font>
      <u val="single"/>
      <sz val="11"/>
      <color rgb="FF0000FF"/>
      <name val="Calibri"/>
      <family val="2"/>
    </font>
    <font>
      <sz val="10"/>
      <color rgb="FFFF0000"/>
      <name val="Arial"/>
      <family val="2"/>
    </font>
    <font>
      <i val="true"/>
      <sz val="9"/>
      <color rgb="FF666699"/>
      <name val="Arial Narrow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SWISS"/>
      <family val="0"/>
    </font>
    <font>
      <sz val="8"/>
      <color rgb="FFFF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MS Sans Serif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b val="true"/>
      <sz val="8"/>
      <color rgb="FFFF0000"/>
      <name val="Arial"/>
      <family val="2"/>
    </font>
    <font>
      <sz val="8"/>
      <color rgb="FF9999FF"/>
      <name val="Arial"/>
      <family val="2"/>
    </font>
    <font>
      <sz val="8"/>
      <color rgb="FFFF00FF"/>
      <name val="Arial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MS Sans Serif"/>
      <family val="2"/>
    </font>
    <font>
      <sz val="12"/>
      <name val="標楷體"/>
      <family val="4"/>
      <charset val="136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FFFF"/>
      <name val="Calibri"/>
      <family val="2"/>
    </font>
    <font>
      <i val="true"/>
      <sz val="10"/>
      <name val="Calibri"/>
      <family val="2"/>
    </font>
    <font>
      <u val="singl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1"/>
      <name val="Arial"/>
      <family val="2"/>
    </font>
    <font>
      <sz val="9"/>
      <color rgb="FF000000"/>
      <name val="Segoe UI"/>
      <family val="2"/>
    </font>
    <font>
      <sz val="10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66CC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 style="thin"/>
      <top style="thin"/>
      <bottom style="thick">
        <color rgb="FF99336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thin">
        <color rgb="FF80808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dashDotDot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medium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>
        <color rgb="FF808080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6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7" fontId="1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3" applyFont="true" applyBorder="tru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16" fillId="21" borderId="4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64" fontId="18" fillId="22" borderId="5" applyFont="true" applyBorder="true" applyAlignment="false" applyProtection="true"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0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7" applyFont="true" applyBorder="true" applyAlignment="false" applyProtection="false"/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3" borderId="0" applyFont="true" applyBorder="false" applyAlignment="false" applyProtection="true">
      <protection locked="true" hidden="false"/>
    </xf>
    <xf numFmtId="180" fontId="23" fillId="24" borderId="8" applyFont="true" applyBorder="true" applyAlignment="true" applyProtection="false">
      <alignment horizontal="left" vertical="center" textRotation="0" wrapText="false" indent="0" shrinkToFit="false"/>
    </xf>
    <xf numFmtId="164" fontId="24" fillId="4" borderId="0" applyFont="true" applyBorder="false" applyAlignment="false" applyProtection="false"/>
    <xf numFmtId="180" fontId="25" fillId="0" borderId="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27" fillId="0" borderId="10" applyFont="true" applyBorder="true" applyAlignment="false" applyProtection="false"/>
    <xf numFmtId="164" fontId="28" fillId="0" borderId="11" applyFont="true" applyBorder="true" applyAlignment="false" applyProtection="false"/>
    <xf numFmtId="164" fontId="29" fillId="0" borderId="12" applyFont="true" applyBorder="true" applyAlignment="false" applyProtection="false"/>
    <xf numFmtId="164" fontId="29" fillId="0" borderId="0" applyFont="true" applyBorder="false" applyAlignment="false" applyProtection="false"/>
    <xf numFmtId="173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7" borderId="3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35" fillId="0" borderId="13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36" fillId="25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0" borderId="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4" applyFont="true" applyBorder="true" applyAlignment="false" applyProtection="false"/>
    <xf numFmtId="164" fontId="0" fillId="23" borderId="14" applyFont="true" applyBorder="tru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9" fontId="19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20" borderId="15" applyFont="true" applyBorder="true" applyAlignment="false" applyProtection="false"/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0" fillId="0" borderId="1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0" fontId="19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200" fontId="44" fillId="25" borderId="0" applyFont="true" applyBorder="false" applyAlignment="true" applyProtection="false">
      <alignment horizontal="general" vertical="bottom" textRotation="0" wrapText="false" indent="0" shrinkToFit="false"/>
    </xf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80" fontId="45" fillId="0" border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6" fillId="0" borderId="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70" fontId="1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49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1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5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2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21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2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1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4" fillId="2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4" fillId="2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8" borderId="23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0" xfId="11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24" borderId="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6" fillId="24" borderId="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1" borderId="2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1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1" borderId="2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24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64" fillId="24" borderId="26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24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64" fillId="24" borderId="27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4" borderId="24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2" fontId="64" fillId="24" borderId="28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4" borderId="29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4" borderId="3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2" fontId="66" fillId="24" borderId="30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4" borderId="31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4" borderId="28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2" fontId="66" fillId="24" borderId="28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24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66" fillId="24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4" borderId="0" xfId="11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13" fontId="64" fillId="24" borderId="24" xfId="11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64" fillId="25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64" fillId="25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24" borderId="24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24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64" fillId="24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24" borderId="30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4" borderId="28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3" fontId="66" fillId="24" borderId="24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5" borderId="2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66" fillId="25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24" borderId="28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31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28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25" borderId="25" xfId="1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24" borderId="3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27" xfId="11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Estudo de Viabilidade DataCenter 28 Agosto" xfId="39"/>
    <cellStyle name="_Rodoanel Proposta 05 03" xfId="40"/>
    <cellStyle name="A3 297 x 420 mm" xfId="41"/>
    <cellStyle name="Accent1" xfId="42"/>
    <cellStyle name="Accent2" xfId="43"/>
    <cellStyle name="Accent3" xfId="44"/>
    <cellStyle name="Accent4" xfId="45"/>
    <cellStyle name="Accent5" xfId="46"/>
    <cellStyle name="Accent6" xfId="47"/>
    <cellStyle name="apresent" xfId="48"/>
    <cellStyle name="Bad 1" xfId="49"/>
    <cellStyle name="Black" xfId="50"/>
    <cellStyle name="Blue" xfId="51"/>
    <cellStyle name="bolet" xfId="52"/>
    <cellStyle name="Cabecera 1" xfId="53"/>
    <cellStyle name="Cabecera 2" xfId="54"/>
    <cellStyle name="Calc" xfId="55"/>
    <cellStyle name="CALC Amount" xfId="56"/>
    <cellStyle name="Calculation" xfId="57"/>
    <cellStyle name="Centrado" xfId="58"/>
    <cellStyle name="Check Cell" xfId="59"/>
    <cellStyle name="Comma [0]" xfId="60"/>
    <cellStyle name="Comma_Fin.Inv." xfId="61"/>
    <cellStyle name="Currency [0]" xfId="62"/>
    <cellStyle name="Currency_Fin.Inv." xfId="63"/>
    <cellStyle name="Date" xfId="64"/>
    <cellStyle name="DateShort" xfId="65"/>
    <cellStyle name="Design" xfId="66"/>
    <cellStyle name="Dezimal [0]_Appendix 11" xfId="67"/>
    <cellStyle name="Dezimal_Appendix 11" xfId="68"/>
    <cellStyle name="equipement" xfId="69"/>
    <cellStyle name="Estilo 1" xfId="70"/>
    <cellStyle name="Euro" xfId="71"/>
    <cellStyle name="Explanatory Text" xfId="72"/>
    <cellStyle name="EY House" xfId="73"/>
    <cellStyle name="Fab" xfId="74"/>
    <cellStyle name="Falces1" xfId="75"/>
    <cellStyle name="Fecha" xfId="76"/>
    <cellStyle name="Fijo" xfId="77"/>
    <cellStyle name="FinTab" xfId="78"/>
    <cellStyle name="Fixed" xfId="79"/>
    <cellStyle name="fundoentrada" xfId="80"/>
    <cellStyle name="Futur" xfId="81"/>
    <cellStyle name="Good 1" xfId="82"/>
    <cellStyle name="Grand_Total" xfId="83"/>
    <cellStyle name="Green" xfId="84"/>
    <cellStyle name="Heading 1 1" xfId="85"/>
    <cellStyle name="Heading 2 1" xfId="86"/>
    <cellStyle name="Heading 3" xfId="87"/>
    <cellStyle name="Heading 4" xfId="88"/>
    <cellStyle name="Heading 1" xfId="89"/>
    <cellStyle name="Heading2" xfId="90"/>
    <cellStyle name="Hiperlink 2" xfId="91"/>
    <cellStyle name="I/O" xfId="92"/>
    <cellStyle name="Imput [4]" xfId="93"/>
    <cellStyle name="Input" xfId="94"/>
    <cellStyle name="Komma [0]_Aanbieding 2ste off, 24 jan 2000" xfId="95"/>
    <cellStyle name="Komma_Aanbieding 2ste off, 24 jan 2000" xfId="96"/>
    <cellStyle name="Linked Cell" xfId="97"/>
    <cellStyle name="Migliaia (0)_Cash_flow" xfId="98"/>
    <cellStyle name="Migliaia_Cash_flow" xfId="99"/>
    <cellStyle name="Millares [0]_4°trim'96" xfId="100"/>
    <cellStyle name="Millares_3Q-8" xfId="101"/>
    <cellStyle name="Moneda [0]_4°trim'96" xfId="102"/>
    <cellStyle name="Moneda_4°trim'96" xfId="103"/>
    <cellStyle name="Monetario0" xfId="104"/>
    <cellStyle name="Multiple [0]" xfId="105"/>
    <cellStyle name="Multiple [1]" xfId="106"/>
    <cellStyle name="Multiple [2]" xfId="107"/>
    <cellStyle name="Neutral 1" xfId="108"/>
    <cellStyle name="No-definido" xfId="109"/>
    <cellStyle name="NonDef" xfId="110"/>
    <cellStyle name="Normal 10" xfId="111"/>
    <cellStyle name="Normal 2" xfId="112"/>
    <cellStyle name="Normal 2 2" xfId="113"/>
    <cellStyle name="Normal 3" xfId="114"/>
    <cellStyle name="Normal 3 2" xfId="115"/>
    <cellStyle name="Normal 4" xfId="116"/>
    <cellStyle name="Normal 5" xfId="117"/>
    <cellStyle name="Normal 6" xfId="118"/>
    <cellStyle name="Normal 7" xfId="119"/>
    <cellStyle name="NORMAL1" xfId="120"/>
    <cellStyle name="Normale_AV-RmNa_GA028" xfId="121"/>
    <cellStyle name="Nota 2" xfId="122"/>
    <cellStyle name="Note 1" xfId="123"/>
    <cellStyle name="Number [0]" xfId="124"/>
    <cellStyle name="Number [1]" xfId="125"/>
    <cellStyle name="Number [2]" xfId="126"/>
    <cellStyle name="Numer_2" xfId="127"/>
    <cellStyle name="Output" xfId="128"/>
    <cellStyle name="pec." xfId="129"/>
    <cellStyle name="Percent [0]" xfId="130"/>
    <cellStyle name="Percent [1]" xfId="131"/>
    <cellStyle name="Percent [2]" xfId="132"/>
    <cellStyle name="Point" xfId="133"/>
    <cellStyle name="police_géné" xfId="134"/>
    <cellStyle name="Porcentagem 2" xfId="135"/>
    <cellStyle name="Porcentagem 2 2" xfId="136"/>
    <cellStyle name="Porcentagem 3" xfId="137"/>
    <cellStyle name="Porcentagem 4" xfId="138"/>
    <cellStyle name="Porcentual [0]" xfId="139"/>
    <cellStyle name="Porcentual_ADELBCO" xfId="140"/>
    <cellStyle name="Punto0" xfId="141"/>
    <cellStyle name="Red" xfId="142"/>
    <cellStyle name="Ricardo" xfId="143"/>
    <cellStyle name="Separador de milhares 4" xfId="144"/>
    <cellStyle name="Separador de milhares 6" xfId="145"/>
    <cellStyle name="Sous_tot" xfId="146"/>
    <cellStyle name="Standaard_Blad1" xfId="147"/>
    <cellStyle name="Standard_Appendix 11" xfId="148"/>
    <cellStyle name="TBD" xfId="149"/>
    <cellStyle name="ticc" xfId="150"/>
    <cellStyle name="Title" xfId="151"/>
    <cellStyle name="titre" xfId="152"/>
    <cellStyle name="Valuta (0)_Cash_flow" xfId="153"/>
    <cellStyle name="Valuta [0]_Aanbieding 2ste off, 24 jan 2000" xfId="154"/>
    <cellStyle name="Valuta_Aanbieding 2ste off, 24 jan 2000" xfId="155"/>
    <cellStyle name="Vírgula 2" xfId="156"/>
    <cellStyle name="Vírgula 2 2" xfId="157"/>
    <cellStyle name="Vírgula 3" xfId="158"/>
    <cellStyle name="Vírgula 4" xfId="159"/>
    <cellStyle name="Vírgula 5" xfId="160"/>
    <cellStyle name="Warning Text" xfId="161"/>
    <cellStyle name="Währung [0]_Appendix 11" xfId="162"/>
    <cellStyle name="Währung_Appendix 11" xfId="163"/>
    <cellStyle name="þ_x001d_ð'_x000c_ïþ÷_x000c_âþU_x0001_o_x0014_x_x001c__x0007__x0001__x0001_" xfId="164"/>
    <cellStyle name="Œ…‹æØ‚è [0.00]_BOQ" xfId="165"/>
    <cellStyle name="Œ…‹æØ‚è_BOQ" xfId="166"/>
    <cellStyle name="一般_空白蘆洲供電CL603" xfId="167"/>
    <cellStyle name="貨幣[0]_p1 (2)" xfId="1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Visitação Campos do Jordão</a:t>
            </a:r>
          </a:p>
        </c:rich>
      </c:tx>
      <c:layout>
        <c:manualLayout>
          <c:xMode val="edge"/>
          <c:yMode val="edge"/>
          <c:x val="0.295112531628712"/>
          <c:y val="0.0392250657737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142362498335"/>
          <c:y val="0.132384596986367"/>
          <c:w val="0.962112132108137"/>
          <c:h val="0.784142549629275"/>
        </c:manualLayout>
      </c:layout>
      <c:lineChart>
        <c:grouping val="standard"/>
        <c:varyColors val="0"/>
        <c:ser>
          <c:idx val="0"/>
          <c:order val="0"/>
          <c:tx>
            <c:strRef>
              <c:f>'Informações '!$A$7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ormações '!$B$6:$M$6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Informações '!$B$7:$M$7</c:f>
              <c:numCache>
                <c:formatCode>General</c:formatCode>
                <c:ptCount val="12"/>
                <c:pt idx="0">
                  <c:v>231096</c:v>
                </c:pt>
                <c:pt idx="1">
                  <c:v>185830</c:v>
                </c:pt>
                <c:pt idx="2">
                  <c:v>234377</c:v>
                </c:pt>
                <c:pt idx="3">
                  <c:v>277896</c:v>
                </c:pt>
                <c:pt idx="4">
                  <c:v>327060</c:v>
                </c:pt>
                <c:pt idx="5">
                  <c:v>376078</c:v>
                </c:pt>
                <c:pt idx="6">
                  <c:v>400467</c:v>
                </c:pt>
                <c:pt idx="7">
                  <c:v>334343</c:v>
                </c:pt>
                <c:pt idx="8">
                  <c:v>291984</c:v>
                </c:pt>
                <c:pt idx="9">
                  <c:v>284310</c:v>
                </c:pt>
                <c:pt idx="10">
                  <c:v>253603</c:v>
                </c:pt>
                <c:pt idx="11">
                  <c:v>336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formações '!$A$8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ormações '!$B$6:$M$6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Informações '!$B$8:$M$8</c:f>
              <c:numCache>
                <c:formatCode>General</c:formatCode>
                <c:ptCount val="12"/>
                <c:pt idx="0">
                  <c:v>227521</c:v>
                </c:pt>
                <c:pt idx="1">
                  <c:v>257872</c:v>
                </c:pt>
                <c:pt idx="2">
                  <c:v>283452</c:v>
                </c:pt>
                <c:pt idx="3">
                  <c:v>343335</c:v>
                </c:pt>
                <c:pt idx="4">
                  <c:v>360508</c:v>
                </c:pt>
                <c:pt idx="5">
                  <c:v>397788</c:v>
                </c:pt>
                <c:pt idx="6">
                  <c:v>474445</c:v>
                </c:pt>
                <c:pt idx="7">
                  <c:v>357323</c:v>
                </c:pt>
                <c:pt idx="8">
                  <c:v>309956</c:v>
                </c:pt>
                <c:pt idx="9">
                  <c:v>270422</c:v>
                </c:pt>
                <c:pt idx="10">
                  <c:v>243584</c:v>
                </c:pt>
                <c:pt idx="11">
                  <c:v>251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formações '!$A$9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ormações '!$B$6:$M$6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Informações '!$B$9:$M$9</c:f>
              <c:numCache>
                <c:formatCode>General</c:formatCode>
                <c:ptCount val="12"/>
                <c:pt idx="0">
                  <c:v>237770</c:v>
                </c:pt>
                <c:pt idx="1">
                  <c:v>284500</c:v>
                </c:pt>
                <c:pt idx="2">
                  <c:v>284022</c:v>
                </c:pt>
                <c:pt idx="3">
                  <c:v>375223</c:v>
                </c:pt>
                <c:pt idx="4">
                  <c:v>441357</c:v>
                </c:pt>
                <c:pt idx="5">
                  <c:v>430581</c:v>
                </c:pt>
                <c:pt idx="6">
                  <c:v>593338</c:v>
                </c:pt>
                <c:pt idx="7">
                  <c:v>393731</c:v>
                </c:pt>
                <c:pt idx="8">
                  <c:v>342958</c:v>
                </c:pt>
                <c:pt idx="9">
                  <c:v>316819</c:v>
                </c:pt>
                <c:pt idx="10">
                  <c:v>246784</c:v>
                </c:pt>
                <c:pt idx="11">
                  <c:v>305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formações '!$A$10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formações '!$B$6:$M$6</c:f>
              <c:strCache>
                <c:ptCount val="12"/>
                <c:pt idx="0">
                  <c:v>Janeiro</c:v>
                </c:pt>
                <c:pt idx="1">
                  <c:v>Fevereiro</c:v>
                </c:pt>
                <c:pt idx="2">
                  <c:v>Março</c:v>
                </c:pt>
                <c:pt idx="3">
                  <c:v>Abril</c:v>
                </c:pt>
                <c:pt idx="4">
                  <c:v>Maio</c:v>
                </c:pt>
                <c:pt idx="5">
                  <c:v>Junho</c:v>
                </c:pt>
                <c:pt idx="6">
                  <c:v>Julho</c:v>
                </c:pt>
                <c:pt idx="7">
                  <c:v>Agosto</c:v>
                </c:pt>
                <c:pt idx="8">
                  <c:v>Setembro</c:v>
                </c:pt>
                <c:pt idx="9">
                  <c:v>Outubro</c:v>
                </c:pt>
                <c:pt idx="10">
                  <c:v>Novembro</c:v>
                </c:pt>
                <c:pt idx="11">
                  <c:v>Dezembro</c:v>
                </c:pt>
              </c:strCache>
            </c:strRef>
          </c:cat>
          <c:val>
            <c:numRef>
              <c:f>'Informações '!$B$10:$M$10</c:f>
              <c:numCache>
                <c:formatCode>General</c:formatCode>
                <c:ptCount val="12"/>
                <c:pt idx="0">
                  <c:v>306343</c:v>
                </c:pt>
                <c:pt idx="1">
                  <c:v>256021</c:v>
                </c:pt>
                <c:pt idx="2">
                  <c:v>264020</c:v>
                </c:pt>
                <c:pt idx="3">
                  <c:v>385549</c:v>
                </c:pt>
                <c:pt idx="4">
                  <c:v>375823</c:v>
                </c:pt>
                <c:pt idx="5">
                  <c:v>464852</c:v>
                </c:pt>
                <c:pt idx="6">
                  <c:v>636992</c:v>
                </c:pt>
                <c:pt idx="7">
                  <c:v>406427</c:v>
                </c:pt>
                <c:pt idx="8">
                  <c:v>382326</c:v>
                </c:pt>
                <c:pt idx="9">
                  <c:v>347537</c:v>
                </c:pt>
                <c:pt idx="10">
                  <c:v>358595</c:v>
                </c:pt>
                <c:pt idx="11">
                  <c:v>36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1524"/>
        <c:axId val="14900750"/>
      </c:lineChart>
      <c:catAx>
        <c:axId val="38751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00750"/>
        <c:crossesAt val="0"/>
        <c:auto val="1"/>
        <c:lblAlgn val="ctr"/>
        <c:lblOffset val="100"/>
        <c:noMultiLvlLbl val="0"/>
      </c:catAx>
      <c:valAx>
        <c:axId val="14900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(* #,##0_);_(* \(#,##0\);_(* \-??_);_(@_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51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564788919963"/>
          <c:y val="0.887347524515666"/>
          <c:w val="0.476827806632042"/>
          <c:h val="0.0674479789524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11680</xdr:colOff>
      <xdr:row>1</xdr:row>
      <xdr:rowOff>104760</xdr:rowOff>
    </xdr:from>
    <xdr:to>
      <xdr:col>18</xdr:col>
      <xdr:colOff>1028160</xdr:colOff>
      <xdr:row>19</xdr:row>
      <xdr:rowOff>114480</xdr:rowOff>
    </xdr:to>
    <xdr:graphicFrame>
      <xdr:nvGraphicFramePr>
        <xdr:cNvPr id="0" name="Gráfico 1"/>
        <xdr:cNvGraphicFramePr/>
      </xdr:nvGraphicFramePr>
      <xdr:xfrm>
        <a:off x="11800440" y="266760"/>
        <a:ext cx="54061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Reims/Renouvellements/Tram/TransferSheet%20-%20renouvellements%20%20tram%20EV%20301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Conversion-Euros-US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projetos/Splice/Relatorio%203/02%20-%20VDMA/percentuais%20medios%20pracas%20de%20Sao%20Paul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priv/Jerusalem/xPriceRev1/GA_line_depot_r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Brsaod011r15/e/Loan_Products/Struc_Prod_Power_Oil&amp;Gas/SECTORS/POWER/LT%2030.09.04/Modelos/Modelo%20Uirapuru_BRDE_08.004.20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ocast/buzon%20jcy/Mis%20documentos/Expansion/Esquem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projetos/Splice/Relatorio%203/02%20-%20VDMA/VDMA%20lote%20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ocuments%20and%20Settings/administrador/My%20Documents/Linha%204/Proposta%20Comercial/Chiffrage%20Veolia%20-%20provisoire%20Veolia-%2020030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OCUME~1/slustro/LOCALS~1/Temp/notesE487CF/DPGF-BPU-DE%20PV%20cegelec%20Lesly%20avec%20d&#233;p&#244;t%20Variante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lenders%20input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Metro%20Jerusalem/O%20Cuchet/Cost%20estimate/System%20-%20Mnt%20Co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asta4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PRxxxxSynth&#232;s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PRIV/Data1702/LOCO%20CHN/Contract180/M30/CASH_LCN_041214_Extract_Schedul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1702/Tel_Aviv/MAIN/M41/DBI_TAV_MAIN_0512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~0044807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Offres%20GPI/Sao%20Paulo/chiffrage/Mod&#232;le%20Co&#251;ts%20O&amp;M%20SP%20230606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FLO-PO/b-locomotives%20&#233;lectriques/Le_Chine/chine%20juin%2004/Dpo505%20Chine%20juin%2004/version%20svt%20cahier%20des%20chges/ga/e-project/T03%209-2004/ga%20Chine%20%2014-10-04%20e-project%20T03%20sans%20coeff%20regi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hzagc-fls001/usuarios/Adelaide.Camara/BACKUP/Portos%202005/Tecon%20Santos/Santos%20Brasil/FC_WS%20RioGrand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sbsa039954a01/DATACENTER/Documents%20and%20Settings/F1807759/Desktop/Funcion&#225;rios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Flash/PLANOS/SPantAgo/S&#227;o%20Paulo/Construcap/Lote12/CC12_FIN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P&#250;blico/Daniel%20GU/Pasta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PRIV/Data1702/LOCO%20CHN/Contract180/M41/Bonds_LCN_041007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Users/fernando.fleury/Contacts/Documents/DATA%20CENTER%202009001/CONCESSOES/Estaduais/SAO%20PAULO/SABESP/PROPOSTA%20EDITAL/VIABILIDADE/CITI/231006%20final%20cqg/SPAT_Financial%20Model_v25_(2006.10.23)%20sh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Classeur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priv/Jerusalem/Input%20for%20Quotation/Typicals/PRxxxxSynth&#232;s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:/C%20446%20PPP%20Minas/Avaliacao%20economica%20-%20DER/Analise%20economica/RI-REST-AMP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SUREF/Concession&#225;rio%20Rodovi&#225;rio/Complexo%20Metropolitano%20(Pol&#227;o)/quadro%20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SUREF/Concession&#225;rio%20Rodovi&#225;rio/Complexo%20Metropolitano%20(Pol&#227;o)/quadro%20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C:/SUREF/Concession&#225;rio%20Rodovi&#225;rio/Complexo%20Metropolitano%20(Pol&#227;o)/quadro%20b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:/BR%20Vias/volumes%20nas%20pracas%20BRVias%20-%20menor%20tarifa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DONNEES/Projets/Dubai/Costing/Pousse%20Sample/WBS-Example_Michel%20P_DB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ervidor/trabalho/Desenvolvimento%20e%20Tecnologia/Ricardo%20Penteado/Federais/Lote11/L11CustosREV2-Real/Lote11-adm%20REV2-Re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Part%204%20-%20Finacial%20Proposal/Annexes/Annex%204%20-Financial%20Model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bhzagc-fls001/usuarios/bretas/Petrolina/PETROLINA/valuation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Yn10madam/PRO/OFERTAS/ANTIGUA8/1847.1/1847-1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:/Users/fernando.fleury/Contacts/Documents/DATA%20CENTER%202009001/WINNT/Profiles/iram/Temporary%20Internet%20Files/OLK20/Pasta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PRIV/Data1702/LOCO%20CHN/Contract180/M42/Summary_AT_180LOCOS_05011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Data/Data1702/Tel_Aviv/M41/CASH_TAV_0602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F246239/Desktop/Leilao%20ABENGOA/Modelo/Simulacoes/2005_11_14/Output%201800/Equity%2040%2525%20(BNDES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BR%20Vias/BRV%2008%20Mar%20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idor/arquivo/TEMP/Elements%20Costs%20Kazan%20Metro_mast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ansfert Sheet"/>
      <sheetName val="Détail des Renouvellements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nversion-Euros-USD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cami"/>
      <sheetName val="auto+cami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Qualifications"/>
      <sheetName val="Individual Contingencies"/>
      <sheetName val="OFF+ON_EqEUR"/>
      <sheetName val="Offshore_EUR"/>
      <sheetName val="Onshore_NIS"/>
      <sheetName val="ON_EqEUR"/>
      <sheetName val="depot_OFF+ON_EqEUR"/>
      <sheetName val="depot_Offshore_EUR "/>
      <sheetName val="depot_Onshore_NIS "/>
      <sheetName val="depot_ON_EqEUR "/>
      <sheetName val="Indiv. Conteng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Assumptions"/>
      <sheetName val="Indexes"/>
      <sheetName val="Construction Budget"/>
      <sheetName val="Investments"/>
      <sheetName val="Revenues"/>
      <sheetName val="O&amp;M"/>
      <sheetName val="Sources"/>
      <sheetName val="Financing"/>
      <sheetName val="Uses &amp; Depreciation"/>
      <sheetName val="Sources and Uses"/>
      <sheetName val="New Loans"/>
      <sheetName val="Taxes"/>
      <sheetName val="Dividends"/>
      <sheetName val="Income Statement"/>
      <sheetName val="Cash Flow"/>
      <sheetName val="Balance Sheet"/>
      <sheetName val="TIR&amp;NPV"/>
      <sheetName val="Circular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  <sheetName val="Hoja1"/>
      <sheetName val="Obra"/>
      <sheetName val="LT + SE"/>
      <sheetName val="Esquema"/>
      <sheetName val="Fe"/>
      <sheetName val="Geral"/>
      <sheetName val="A. G. do Nascimento"/>
      <sheetName val="A.C Damasco"/>
      <sheetName val="ABB Ltda"/>
      <sheetName val="Abengoa"/>
      <sheetName val="Acal"/>
      <sheetName val="Adão Antonio"/>
      <sheetName val="Adilson Dirceu"/>
      <sheetName val="ADP"/>
      <sheetName val="AES Sul"/>
      <sheetName val="AES Uru"/>
      <sheetName val="AGN"/>
      <sheetName val="Alberi Jovino"/>
      <sheetName val="All Toner"/>
      <sheetName val="Allen Rio"/>
      <sheetName val="Alphatel"/>
      <sheetName val="Altais"/>
      <sheetName val="Americanas"/>
      <sheetName val="Amper"/>
      <sheetName val="Areva"/>
      <sheetName val="Art Lux"/>
      <sheetName val="Arvoredo"/>
      <sheetName val="Asa"/>
      <sheetName val="Assunção"/>
      <sheetName val="Auto Posto"/>
      <sheetName val="Balaska"/>
      <sheetName val="Banco ABN Amro"/>
      <sheetName val="Belgo"/>
      <sheetName val="Bellcar"/>
      <sheetName val="Benedito"/>
      <sheetName val="Big Beth"/>
      <sheetName val="Biodinâmica"/>
      <sheetName val="Bittencourt"/>
      <sheetName val="Brasil Telecom"/>
      <sheetName val="C.A de Castro"/>
      <sheetName val="Cabos"/>
      <sheetName val="Canoa Caça"/>
      <sheetName val="Carlos Alberto"/>
      <sheetName val="Carmo Luiz"/>
      <sheetName val="Cartorio 24"/>
      <sheetName val="Cartorio 11"/>
      <sheetName val="Casa do Desenho"/>
      <sheetName val="Casarin"/>
      <sheetName val="Castro B.S."/>
      <sheetName val="Cavalheiro"/>
      <sheetName val="Celular CRT"/>
      <sheetName val="Ciber"/>
      <sheetName val="CIEE"/>
      <sheetName val="Cinesom"/>
      <sheetName val="Cleonice"/>
      <sheetName val="CLT"/>
      <sheetName val="COGELTA"/>
      <sheetName val="Com.Cinelandia"/>
      <sheetName val="Com.telef."/>
      <sheetName val="Com.Miss."/>
      <sheetName val="Com. borrachas"/>
      <sheetName val="Com.Comb.da Ponte"/>
      <sheetName val="Com.Comb.Flach"/>
      <sheetName val="Com.P.Orsa"/>
      <sheetName val="Com.de V.Diesel"/>
      <sheetName val="C.T.Sucata"/>
      <sheetName val="Cometa Hotel"/>
      <sheetName val="CEEE"/>
      <sheetName val="Construtora Samborjense"/>
      <sheetName val="Construtora Viero"/>
      <sheetName val="Coop.Leopoldense"/>
      <sheetName val="Corsan"/>
      <sheetName val="Cotesa"/>
      <sheetName val="Credit"/>
      <sheetName val="CYMI"/>
      <sheetName val="Dallosto"/>
      <sheetName val="Daniel"/>
      <sheetName val="Daniela"/>
      <sheetName val="Dati-Nannah"/>
      <sheetName val="Delta Star"/>
      <sheetName val="D.Petroleo"/>
      <sheetName val="D.Express"/>
      <sheetName val="Dist.Mat."/>
      <sheetName val="DMGeo"/>
      <sheetName val="Don.Ig."/>
      <sheetName val="Downtown"/>
      <sheetName val="DPG"/>
      <sheetName val="DTI"/>
      <sheetName val="Ecio"/>
      <sheetName val="Egel"/>
      <sheetName val="Eickhoff"/>
      <sheetName val="Electrovidro"/>
      <sheetName val="Elétrica Veiga"/>
      <sheetName val="Elvio"/>
      <sheetName val="Emília"/>
      <sheetName val="EBCT"/>
      <sheetName val="EBT"/>
      <sheetName val="Emplofora"/>
      <sheetName val="ETEES"/>
      <sheetName val="Energia e Teleco"/>
      <sheetName val="Eng.Orplan"/>
      <sheetName val="Engetower"/>
      <sheetName val="Eseg"/>
      <sheetName val="Eskalle"/>
      <sheetName val="Estação Total"/>
      <sheetName val="Eximia"/>
      <sheetName val="Expansão"/>
      <sheetName val="Expresso M"/>
      <sheetName val="Fapesp"/>
      <sheetName val="Fecopel"/>
      <sheetName val="Feldmann"/>
      <sheetName val="Ferr. Gerais"/>
      <sheetName val="Ficap"/>
      <sheetName val="Fiscasul"/>
      <sheetName val="Florentino"/>
      <sheetName val="Fnac"/>
      <sheetName val="Forjasul Canoas"/>
      <sheetName val="Forjasul Eletrik"/>
      <sheetName val="Fourtrade"/>
      <sheetName val="FSE"/>
      <sheetName val="Fund.Ciência e Tec."/>
      <sheetName val="Fund.de Apoio"/>
      <sheetName val="Fund. Getúlio"/>
      <sheetName val="Georgina"/>
      <sheetName val="GF TEL"/>
      <sheetName val="Goytacas"/>
      <sheetName val="Gráfica Onida"/>
      <sheetName val="Gráfica Regison"/>
      <sheetName val="Grazziotin"/>
      <sheetName val="GSM"/>
      <sheetName val="Helisanta"/>
      <sheetName val="Henrique"/>
      <sheetName val="Hilda"/>
      <sheetName val="Histec"/>
      <sheetName val="H.Itapuan"/>
      <sheetName val="H.Alawi"/>
      <sheetName val="H.Glória"/>
      <sheetName val="H.Maerkli"/>
      <sheetName val="ICMS"/>
      <sheetName val="Idear"/>
      <sheetName val="Ident. Cabos"/>
      <sheetName val="Imagem C."/>
      <sheetName val="Imagem P."/>
      <sheetName val="Incotep"/>
      <sheetName val="I.Itaipu"/>
      <sheetName val="Ineca"/>
      <sheetName val="Inelto"/>
      <sheetName val="Informal"/>
      <sheetName val="Ingram"/>
      <sheetName val="Insidenet"/>
      <sheetName val="Inst.Des.Qualif"/>
      <sheetName val="Invest-Lar"/>
      <sheetName val="Isol.Santana"/>
      <sheetName val="Itapostes"/>
      <sheetName val="J.P."/>
      <sheetName val="Jamef"/>
      <sheetName val="Jarau"/>
      <sheetName val="J.C."/>
      <sheetName val="João Luiz"/>
      <sheetName val="Jorge Luiz"/>
      <sheetName val="José Eduardo"/>
      <sheetName val="José Luiz"/>
      <sheetName val="JPX"/>
      <sheetName val="J.R.Dias"/>
      <sheetName val="Julypel"/>
      <sheetName val="kepler"/>
      <sheetName val="KRTZ"/>
      <sheetName val="KVA"/>
      <sheetName val="LF.Londero"/>
      <sheetName val="Leandro"/>
      <sheetName val="Lions"/>
      <sheetName val="Lisette"/>
      <sheetName val="L.Veic.Enc."/>
      <sheetName val="L.Veic.Laj."/>
      <sheetName val="Localiza"/>
      <sheetName val="L.Becker"/>
      <sheetName val="L.Quero-Quero"/>
      <sheetName val="Lorenzetti"/>
      <sheetName val="Luiz A. W."/>
      <sheetName val="Luiz Alberto"/>
      <sheetName val="Luiz Schirmann"/>
      <sheetName val="Luz Public."/>
      <sheetName val="Maquigeral"/>
      <sheetName val="Marcia Inês"/>
      <sheetName val="Marcon Mad."/>
      <sheetName val="Marcos Petry"/>
      <sheetName val="Maria Helena"/>
      <sheetName val="Mario Jorge"/>
      <sheetName val="Marluvas"/>
      <sheetName val="Marte"/>
      <sheetName val="Martinho"/>
      <sheetName val="Mauro Amaral"/>
      <sheetName val="Mc Marcon"/>
      <sheetName val="MCE"/>
      <sheetName val="Mec.Santoangelense"/>
      <sheetName val="Mecatron"/>
      <sheetName val="Merc.Sta Rosa"/>
      <sheetName val="Micmem"/>
      <sheetName val="Microware"/>
      <sheetName val="Milhas Locadoras"/>
      <sheetName val="Milton Tonel"/>
      <sheetName val="Modelo Met."/>
      <sheetName val="Mohr Info"/>
      <sheetName val="Morada Adm."/>
      <sheetName val="Nair Macedo"/>
      <sheetName val="Neiva Vieira"/>
      <sheetName val="Netcom"/>
      <sheetName val="Networks Ass."/>
      <sheetName val="Nicola"/>
      <sheetName val="Nicola Veiculos"/>
      <sheetName val="NLC"/>
      <sheetName val="Novo Mundo"/>
      <sheetName val="O.B.J."/>
      <sheetName val="OceanAir"/>
      <sheetName val="Office Master"/>
      <sheetName val="Office Total"/>
      <sheetName val="Pavin"/>
      <sheetName val="Pedro Luiz"/>
      <sheetName val="Pedro S."/>
      <sheetName val="Pippi"/>
      <sheetName val="Pirelli"/>
      <sheetName val="Piscinas e Equip."/>
      <sheetName val="Planalto Transportes"/>
      <sheetName val="Planterra"/>
      <sheetName val="PLP"/>
      <sheetName val="Port.Supr."/>
      <sheetName val="Posto Sta Terez."/>
      <sheetName val="Power"/>
      <sheetName val="Proten"/>
      <sheetName val="Q&amp;Q"/>
      <sheetName val="Rainer"/>
      <sheetName val="Reitex"/>
      <sheetName val="Reni Paulo"/>
      <sheetName val="Repromat"/>
      <sheetName val="Real"/>
      <sheetName val="Reason"/>
      <sheetName val="Rest. Alawi"/>
      <sheetName val="R.Grande Energia"/>
      <sheetName val="Ritz"/>
      <sheetName val="Roda pneus"/>
      <sheetName val="Rodopan"/>
      <sheetName val="Rodrigo Graber"/>
      <sheetName val="Rogério"/>
      <sheetName val="Romeu Correia"/>
      <sheetName val="Rosa Alba"/>
      <sheetName val="S.R.S"/>
      <sheetName val="San Systems"/>
      <sheetName val="Sto.Valdemar"/>
      <sheetName val="Savicki"/>
      <sheetName val="Schirmann"/>
      <sheetName val="Sedenis"/>
      <sheetName val="Selt"/>
      <sheetName val="S.Saúde Med."/>
      <sheetName val="Sempre Serviços"/>
      <sheetName val="Serag"/>
      <sheetName val="Serv.Preparo"/>
      <sheetName val="SETEC"/>
      <sheetName val="SIAHT"/>
      <sheetName val="Silva&amp;Palhares"/>
      <sheetName val="Sirtec"/>
      <sheetName val="Sist.Equip.Florestais"/>
      <sheetName val="SJB"/>
      <sheetName val="Solange"/>
      <sheetName val="Sonia Regina"/>
      <sheetName val="SS Diesel"/>
      <sheetName val="STE"/>
      <sheetName val="Super Parts"/>
      <sheetName val="Supridata"/>
      <sheetName val="Sybelle"/>
      <sheetName val="Tele info"/>
      <sheetName val="Telerj"/>
      <sheetName val="Termolar"/>
      <sheetName val="Terraplenagem SS"/>
      <sheetName val="Tiajaru"/>
      <sheetName val="Ticket"/>
      <sheetName val="TNT"/>
      <sheetName val="Transamerica"/>
      <sheetName val="Transchemicals"/>
      <sheetName val="T.T Carolina"/>
      <sheetName val="T.Lumara"/>
      <sheetName val="T.Translovato"/>
      <sheetName val="Trefibrasil"/>
      <sheetName val="Trimbase"/>
      <sheetName val="UBF"/>
      <sheetName val="Unibanco"/>
      <sheetName val="Unimed"/>
      <sheetName val="Uniodonto"/>
      <sheetName val="URIAU"/>
      <sheetName val="Vatech"/>
      <sheetName val="Valdimaq"/>
      <sheetName val="Vanipar"/>
      <sheetName val="Varilog"/>
      <sheetName val="Veículos"/>
      <sheetName val="Veiga"/>
      <sheetName val="Via Praxis"/>
      <sheetName val="Victoria"/>
      <sheetName val="Village Hotel "/>
      <sheetName val="Weg"/>
      <sheetName val="West Coral"/>
      <sheetName val="Ximker"/>
      <sheetName val="York"/>
      <sheetName val="Plan124"/>
      <sheetName val="Plan123"/>
      <sheetName val="Plan122"/>
      <sheetName val="Plan121"/>
      <sheetName val="Plan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b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Hypothèses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PGF"/>
      <sheetName val="BPU"/>
      <sheetName val="DE"/>
      <sheetName val="carole"/>
      <sheetName val="Descripti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hanges FX=4.5 (2)"/>
      <sheetName val="Changes FX=4.0896 "/>
      <sheetName val="#REF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  <sheetName val="Comments"/>
      <sheetName val="Total"/>
      <sheetName val="Total Common"/>
      <sheetName val="Total IF"/>
      <sheetName val="Total RS"/>
      <sheetName val="Common"/>
      <sheetName val="IF"/>
      <sheetName val="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VIAB"/>
      <sheetName val="Plan1"/>
      <sheetName val="Plan2"/>
      <sheetName val="Plan3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Rxxxxx"/>
      <sheetName val="PRligneocs"/>
      <sheetName val="PRlineocs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elivery Locos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pplication kp &amp; ki"/>
      <sheetName val="Application knp"/>
      <sheetName val="Tables"/>
      <sheetName val="PIO"/>
      <sheetName val="Bench"/>
      <sheetName val="Targets"/>
      <sheetName val="Database"/>
      <sheetName val="PCP KXX"/>
      <sheetName val="TDC KXX"/>
      <sheetName val="TDC EPJ"/>
      <sheetName val="KXX TD BA"/>
      <sheetName val="Mark-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nsol"/>
      <sheetName val="HEDGING REQUEST FORM"/>
      <sheetName val="lists"/>
      <sheetName val="list deroulante1"/>
      <sheetName val="list deroulante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Hypothèses devis"/>
      <sheetName val="Assumptions"/>
      <sheetName val="Interne"/>
      <sheetName val="Tps stations"/>
      <sheetName val="Plan exp trans"/>
      <sheetName val="Plan exp ph1"/>
      <sheetName val="Plan exp ph2"/>
      <sheetName val="Demande"/>
      <sheetName val="Coûts salariaux"/>
      <sheetName val="Organigr."/>
      <sheetName val="Mobilisation"/>
      <sheetName val="Fiscalité"/>
      <sheetName val="BILAN COUT O&amp;M"/>
      <sheetName val="Organigramme"/>
      <sheetName val="TransferSheet"/>
      <sheetName val="SORTIE COUTSBIS"/>
      <sheetName val="Coûts énergie"/>
      <sheetName val="Staff"/>
      <sheetName val="EPC Price"/>
      <sheetName val="Maintenance Price"/>
      <sheetName val="BILAN COUT O_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Entête"/>
      <sheetName val="6kitsBOBOChine204alstom"/>
      <sheetName val="60locosresiduel04"/>
      <sheetName val="102FablocaleBOBOChine204alstom"/>
      <sheetName val="FFDChineor"/>
      <sheetName val="TTChine2lots12003"/>
      <sheetName val="12locosBOBOChine2or"/>
      <sheetName val="13kitsBOBOChine2alstomor"/>
      <sheetName val="155FablocaleBOBOChine2alstomor"/>
      <sheetName val="8locosBOBOChine2or"/>
      <sheetName val="6kitsBOBOChine2alstomor"/>
      <sheetName val="106FablocaleBOBOChine2alstomor"/>
      <sheetName val="récap als 120  orig"/>
      <sheetName val="16locosBOBOChine4"/>
      <sheetName val="21kitsBOBOChine4alstom"/>
      <sheetName val="203FablocaleBOBOChine4alstom"/>
      <sheetName val="20locosBOBOChine5"/>
      <sheetName val="30kitsBOBOChine5alstom"/>
      <sheetName val="250FablocaleBOBOChine5alstom"/>
      <sheetName val="TTChine2lots03"/>
      <sheetName val="FFDChine"/>
      <sheetName val="FFDChinelocalisation"/>
      <sheetName val="8locosBOBOChine2"/>
      <sheetName val="6kitsBOBOChine2alstom"/>
      <sheetName val="106FablocaleBOBOChine2alstom"/>
      <sheetName val="102FablocaleBOBOChine2alstom"/>
      <sheetName val="12locosBOBOChine3"/>
      <sheetName val="13kitsBOBOChine3alstom"/>
      <sheetName val="155FablocaleBOBOChine3alstom"/>
      <sheetName val="60locosresiduel"/>
      <sheetName val="FFDChine04"/>
      <sheetName val="FFDChinelocalisation04"/>
      <sheetName val="TTChine2lots04"/>
      <sheetName val="12locosBOBOChine304"/>
      <sheetName val="13kitsBOBOChine304"/>
      <sheetName val="155FablocaleBOBOChine304"/>
      <sheetName val="missions-divers"/>
      <sheetName val="ach et mat prem"/>
      <sheetName val="localis"/>
      <sheetName val="calc taxes"/>
      <sheetName val="knp "/>
      <sheetName val="réductions"/>
      <sheetName val="afferm"/>
      <sheetName val="baisse garantie"/>
      <sheetName val="récap als 180 2004 "/>
      <sheetName val="récap als 120 et 180 2004"/>
      <sheetName val="récap als 240 et 300"/>
      <sheetName val="récap als 120 et 180"/>
      <sheetName val="comp prix"/>
      <sheetName val="Comm"/>
      <sheetName val="rév"/>
      <sheetName val="LOC"/>
      <sheetName val="GA8_1"/>
      <sheetName val="risques"/>
      <sheetName val="eproject"/>
      <sheetName val="Connecteur"/>
      <sheetName val="Ta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ados de entrada"/>
      <sheetName val="Resumo Rec_Desp"/>
      <sheetName val="Indices"/>
      <sheetName val="Contein"/>
      <sheetName val="Grafico Cntr"/>
      <sheetName val="Rec-Oper"/>
      <sheetName val="Rec-Outras"/>
      <sheetName val="CronoMO"/>
      <sheetName val="TabSalarios"/>
      <sheetName val="Despesa MObra"/>
      <sheetName val="Crono_Equip"/>
      <sheetName val="Consumo Equip"/>
      <sheetName val="Despesa Equip"/>
      <sheetName val="Despesa Veic"/>
      <sheetName val="Crono Veic"/>
      <sheetName val="Consumo Veic"/>
      <sheetName val="Desp Adm"/>
      <sheetName val="Outorga"/>
      <sheetName val="Obra"/>
      <sheetName val="Conserva"/>
      <sheetName val="Módulo2"/>
      <sheetName val="Módulo1"/>
      <sheetName val="Módulo4"/>
      <sheetName val="Módulo3"/>
      <sheetName val="Módulo5"/>
      <sheetName val="Módulo6"/>
      <sheetName val="Módulo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GETEC"/>
      <sheetName val="Lista Festa"/>
      <sheetName val="Aniversariantes"/>
      <sheetName val="Planilha de Custos"/>
      <sheetName val="Lista Evento"/>
      <sheetName val="Funcionários"/>
      <sheetName val="SALARI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QD3A"/>
      <sheetName val="QD4A"/>
      <sheetName val="QD1B"/>
      <sheetName val="QD2B"/>
      <sheetName val="QD3B"/>
      <sheetName val="Oferta"/>
      <sheetName val="QD5B"/>
      <sheetName val="QD6B"/>
      <sheetName val="QD7B"/>
      <sheetName val="QD8B"/>
      <sheetName val="QD9B"/>
      <sheetName val="Depreci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ynthèse"/>
      <sheetName val="Synthèse I Crédit-Fab"/>
      <sheetName val="Synthèse II - Cautions"/>
      <sheetName val="Cal Cautions"/>
      <sheetName val="Synthese III - LC"/>
      <sheetName val="Tables COFACE"/>
      <sheetName val="Classification Pays"/>
      <sheetName val="GraphCautions"/>
      <sheetName val="Prime COFACE"/>
      <sheetName val="Synthèse I Crédit_F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PN_16A"/>
      <sheetName val="PN_16B"/>
      <sheetName val="PN_16C"/>
      <sheetName val="PN_DF"/>
      <sheetName val="PN_FC"/>
      <sheetName val="PN_Outros"/>
      <sheetName val="Proativa"/>
      <sheetName val="MacroEcs"/>
      <sheetName val="Investments"/>
      <sheetName val="Funding"/>
      <sheetName val="Debt"/>
      <sheetName val="OperCalc"/>
      <sheetName val="Dividends"/>
      <sheetName val="Depreciation"/>
      <sheetName val="Taxes"/>
      <sheetName val="BS"/>
      <sheetName val="CF"/>
      <sheetName val="IS"/>
      <sheetName val="IS_Checking"/>
      <sheetName val="CF_Checking"/>
      <sheetName val="Inputs"/>
      <sheetName val="Results"/>
      <sheetName val="TabAcionista"/>
      <sheetName val="TabAcionista2"/>
      <sheetName val="TabConsolidada"/>
      <sheetName val="Controle"/>
      <sheetName val="Tab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oeff PVPR"/>
      <sheetName val="B_TF forfait Base"/>
      <sheetName val="C_TF Forfait Option"/>
      <sheetName val="Feuil1"/>
      <sheetName val="Feuil2"/>
      <sheetName val="DPGF_Forfait 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Rxxxxx"/>
      <sheetName val="PRligneocs"/>
      <sheetName val="PRlineocs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Q 1 INICIAIS"/>
      <sheetName val="Q 1 INICIAIS RESUMO"/>
      <sheetName val="Q 2 REST"/>
      <sheetName val="QUAD 2 REST RESUMO"/>
      <sheetName val="Q 3 DESCRITIVO RI-REST"/>
      <sheetName val="Q 3 DESC - MG050"/>
      <sheetName val="Q 3 DESC - BR491"/>
      <sheetName val="Q 3 DESC - BR265"/>
      <sheetName val="Q 4 QUANT ITV"/>
      <sheetName val="CRONOG"/>
      <sheetName val="Q 4 RESUMO ITV quant e preço"/>
      <sheetName val="Q 4 RES.ITV.ITEM "/>
      <sheetName val="QUAD 4 AMP RESUMO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Planilhas Quadro C"/>
      <sheetName val="Quadro C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3"/>
      <sheetName val="14"/>
      <sheetName val="15"/>
      <sheetName val="16"/>
      <sheetName val="17"/>
      <sheetName val="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A"/>
      <sheetName val="01"/>
      <sheetName val="02"/>
      <sheetName val="03"/>
      <sheetName val="04"/>
      <sheetName val="05"/>
      <sheetName val="06"/>
      <sheetName val="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B"/>
      <sheetName val="01"/>
      <sheetName val="02"/>
      <sheetName val="03"/>
      <sheetName val="0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uga_"/>
      <sheetName val="VDMA_"/>
      <sheetName val="Rec_"/>
      <sheetName val="Val_ref"/>
      <sheetName val="VA"/>
      <sheetName val="Fuga"/>
      <sheetName val="VDMA"/>
      <sheetName val="VDMA_ano"/>
      <sheetName val="Receita_an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FG"/>
      <sheetName val="WBS_SPEAKERS"/>
      <sheetName val="WBS_SPEAKERS DB"/>
      <sheetName val="DB Asssumptions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Lote11-adm REV2-Real"/>
      <sheetName val="#REF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Data"/>
      <sheetName val="Summary"/>
      <sheetName val="NTB"/>
      <sheetName val="TBA"/>
      <sheetName val="Rev"/>
      <sheetName val="Funding"/>
      <sheetName val="Fin"/>
      <sheetName val="Real Fin"/>
      <sheetName val="Tax"/>
      <sheetName val="Reserves"/>
      <sheetName val="Ratios"/>
      <sheetName val="Graphs"/>
      <sheetName val="1"/>
      <sheetName val="2"/>
      <sheetName val="3"/>
      <sheetName val="4"/>
      <sheetName val="Econ"/>
      <sheetName val="Checks"/>
      <sheetName val="Appendix 1"/>
      <sheetName val="Appendix 2"/>
      <sheetName val="Appendix 4"/>
      <sheetName val="Appendix 5"/>
      <sheetName val="Appendix 6"/>
      <sheetName val="Appendix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output1"/>
      <sheetName val="1"/>
      <sheetName val="Resultados"/>
      <sheetName val="Painel de Controle"/>
      <sheetName val="SPE"/>
      <sheetName val="Valuation"/>
      <sheetName val="IS"/>
      <sheetName val="BS"/>
      <sheetName val="CF"/>
      <sheetName val="Funding"/>
      <sheetName val="Premissas Funding"/>
      <sheetName val="Balanço Prévio"/>
      <sheetName val="Entrada de Dados"/>
      <sheetName val="Sensib"/>
      <sheetName val="2"/>
      <sheetName val="Receitas"/>
      <sheetName val="Capex Estimado"/>
      <sheetName val="Capex Orçado"/>
      <sheetName val="Opex"/>
      <sheetName val="3"/>
      <sheetName val="Debt"/>
      <sheetName val="Auxiliar"/>
      <sheetName val="Resultados velho"/>
      <sheetName val="4"/>
      <sheetName val="Indicadores"/>
      <sheetName val="Rec Opex Capex"/>
      <sheetName val="Rec Totais (a)"/>
      <sheetName val="Rec Totais (b)"/>
      <sheetName val="Balanço"/>
      <sheetName val="Resultado"/>
      <sheetName val="Fluxos Acumulados"/>
      <sheetName val="Cap Dív"/>
      <sheetName val="DSCR - LTDE"/>
      <sheetName val="Rentabilidade"/>
      <sheetName val="Módulo2"/>
      <sheetName val="Módulo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mantenimiento l. llanera"/>
      <sheetName val="materiales"/>
      <sheetName val="e_RECAP"/>
      <sheetName val="CON_V3"/>
      <sheetName val="e_FF"/>
      <sheetName val="AC2"/>
      <sheetName val="AC3_TCU"/>
      <sheetName val="AC3X_LPSU"/>
      <sheetName val="AC3X_CCU"/>
      <sheetName val="AL2"/>
      <sheetName val="AL3_MPU21"/>
      <sheetName val="AL3_3U9"/>
      <sheetName val="AudioPeriph"/>
      <sheetName val="PPA"/>
      <sheetName val="CAB_Radio"/>
      <sheetName val="AMMI"/>
      <sheetName val="AUX_Opti"/>
      <sheetName val="kf"/>
      <sheetName val="FF"/>
      <sheetName val="Instructions"/>
      <sheetName val="PBS_custom"/>
      <sheetName val="Contract"/>
      <sheetName val="Architecture"/>
      <sheetName val="RECAP"/>
      <sheetName val="e_GA008_"/>
      <sheetName val="e_Cessions_"/>
      <sheetName val="e_Unit Risk_"/>
      <sheetName val="e_FIN_"/>
      <sheetName val="e_SAPR3_"/>
      <sheetName val="Foglio1"/>
      <sheetName val="Foglio2"/>
      <sheetName val="Foglio3"/>
      <sheetName val="Main"/>
      <sheetName val="Model Fundamentals"/>
      <sheetName val="VariablesList"/>
      <sheetName val="Changes Control"/>
      <sheetName val="Variables"/>
      <sheetName val="ASSUMPTIONS"/>
      <sheetName val="DIRECT LABOUR"/>
      <sheetName val="DIRECT LABOUR - SERVICING"/>
      <sheetName val="DIRECT LABOUR - CLEANING"/>
      <sheetName val="BIS"/>
      <sheetName val="IT"/>
      <sheetName val="Insurance Quote"/>
      <sheetName val="Insurance AON"/>
      <sheetName val="Currency-C"/>
      <sheetName val="Currency-B"/>
      <sheetName val="Currency-A"/>
      <sheetName val="TotalCashflow"/>
      <sheetName val="Chart1"/>
      <sheetName val="ESTIMATE"/>
      <sheetName val="LCC review"/>
      <sheetName val="What IF"/>
      <sheetName val="Cost movements"/>
      <sheetName val="EA Page11"/>
      <sheetName val="CashFlow-Graph"/>
      <sheetName val="Reconciliation"/>
      <sheetName val="Unit_data"/>
      <sheetName val="Work_Packages_data"/>
      <sheetName val="parameters"/>
      <sheetName val="Entête"/>
      <sheetName val="60T13bisSNCBsept05"/>
      <sheetName val="40T13bisSNCBsept05"/>
      <sheetName val="20optT13bisSNCB"/>
      <sheetName val="Feuille Cumul"/>
      <sheetName val="60T13bisSNCBP6000"/>
      <sheetName val="40T13bisSNCBP6000"/>
      <sheetName val="20T13bisSNCBP6000"/>
      <sheetName val="Comm"/>
      <sheetName val="avancement"/>
      <sheetName val="compar"/>
      <sheetName val="Comparaison"/>
      <sheetName val="LOC"/>
      <sheetName val="GA8_1"/>
      <sheetName val="bilan"/>
      <sheetName val="Risq"/>
      <sheetName val="Taux"/>
      <sheetName val="#REF"/>
      <sheetName val="PV 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SP (2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Cost Data PM"/>
      <sheetName val="P3 Inputs PM"/>
      <sheetName val="PM Table"/>
      <sheetName val="PM Database"/>
      <sheetName val="TDC PM"/>
      <sheetName val="Cash PM"/>
      <sheetName val="Graph3"/>
      <sheetName val="Cash-Out Models"/>
      <sheetName val="Cost Data"/>
      <sheetName val="Cash Data"/>
      <sheetName val="Cash Graph"/>
      <sheetName val="Price Data"/>
      <sheetName val="Cash In Data"/>
      <sheetName val="Simu NPOH"/>
      <sheetName val="Exposition"/>
      <sheetName val="Feuil1"/>
      <sheetName val="Bonds Schedule"/>
      <sheetName val="Bonds Data"/>
      <sheetName val="Cash-SPC"/>
      <sheetName val="Overall Bonds Table"/>
      <sheetName val="EPC Bonds"/>
      <sheetName val="Gap Bonds Details"/>
      <sheetName val="Maintenance Bon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ote A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utput"/>
      <sheetName val="Resumo"/>
      <sheetName val="Dados"/>
      <sheetName val="Income Statement"/>
      <sheetName val="Cash Flow"/>
      <sheetName val="ICSD"/>
      <sheetName val="Lotes"/>
      <sheetName val="Cronograma Mensal"/>
      <sheetName val="Cronograma Anual"/>
      <sheetName val="U&amp;F Mensal"/>
      <sheetName val="U&amp;F Anual"/>
      <sheetName val="Indexes"/>
      <sheetName val="Receita"/>
      <sheetName val="O&amp;M"/>
      <sheetName val="Ativos"/>
      <sheetName val="Financiamento"/>
      <sheetName val="Impostos"/>
      <sheetName val="Dividendos"/>
      <sheetName val="Balance Sheet"/>
      <sheetName val="TIR &amp; NPV"/>
      <sheetName val="Margens"/>
      <sheetName val="Charts"/>
      <sheetName val="AUX"/>
      <sheetName val="Acomp."/>
      <sheetName val="Duvidas"/>
      <sheetName val="MLA Auxili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ef"/>
      <sheetName val="HV"/>
      <sheetName val="Traction Eqt"/>
      <sheetName val="LV Eqt"/>
      <sheetName val="3ième rail"/>
      <sheetName val="Ventilation"/>
      <sheetName val="Total"/>
      <sheetName val="Pourinfo-Planning-Almaty"/>
      <sheetName val="Planning-thématique-métroKazan"/>
      <sheetName val="Planning-parlot-métroKazan"/>
      <sheetName val="organisation-dequoi"/>
      <sheetName val="supervision"/>
      <sheetName val="PU 3ième rail"/>
      <sheetName val="Donné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U655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72" activeCellId="0" sqref="B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3.99"/>
    <col collapsed="false" customWidth="true" hidden="false" outlineLevel="0" max="32" min="2" style="1" width="15.13"/>
    <col collapsed="false" customWidth="true" hidden="false" outlineLevel="0" max="33" min="33" style="1" width="27.42"/>
    <col collapsed="false" customWidth="true" hidden="false" outlineLevel="0" max="34" min="34" style="1" width="9.14"/>
    <col collapsed="false" customWidth="true" hidden="true" outlineLevel="0" max="35" min="35" style="1" width="24.7"/>
    <col collapsed="false" customWidth="false" hidden="true" outlineLevel="0" max="36" min="36" style="1" width="11.53"/>
    <col collapsed="false" customWidth="true" hidden="true" outlineLevel="0" max="37" min="37" style="1" width="24.7"/>
    <col collapsed="false" customWidth="false" hidden="true" outlineLevel="0" max="38" min="38" style="1" width="11.53"/>
    <col collapsed="false" customWidth="true" hidden="true" outlineLevel="0" max="39" min="39" style="1" width="32.56"/>
    <col collapsed="false" customWidth="false" hidden="true" outlineLevel="0" max="40" min="40" style="1" width="11.53"/>
    <col collapsed="false" customWidth="true" hidden="true" outlineLevel="0" max="41" min="41" style="1" width="20.85"/>
    <col collapsed="false" customWidth="false" hidden="true" outlineLevel="0" max="42" min="42" style="1" width="11.53"/>
    <col collapsed="false" customWidth="true" hidden="true" outlineLevel="0" max="43" min="43" style="1" width="26.28"/>
    <col collapsed="false" customWidth="false" hidden="true" outlineLevel="0" max="241" min="44" style="1" width="11.53"/>
    <col collapsed="false" customWidth="true" hidden="true" outlineLevel="0" max="244" min="242" style="1" width="9.14"/>
    <col collapsed="false" customWidth="false" hidden="true" outlineLevel="0" max="257" min="245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4" t="n">
        <v>1</v>
      </c>
      <c r="D1" s="4" t="n">
        <f aca="false">C1+1</f>
        <v>2</v>
      </c>
      <c r="E1" s="4" t="n">
        <f aca="false">D1+1</f>
        <v>3</v>
      </c>
      <c r="F1" s="4" t="n">
        <f aca="false">E1+1</f>
        <v>4</v>
      </c>
      <c r="G1" s="4" t="n">
        <f aca="false">F1+1</f>
        <v>5</v>
      </c>
      <c r="H1" s="4" t="n">
        <f aca="false">G1+1</f>
        <v>6</v>
      </c>
      <c r="I1" s="4" t="n">
        <f aca="false">H1+1</f>
        <v>7</v>
      </c>
      <c r="J1" s="4" t="n">
        <f aca="false">I1+1</f>
        <v>8</v>
      </c>
      <c r="K1" s="4" t="n">
        <f aca="false">J1+1</f>
        <v>9</v>
      </c>
      <c r="L1" s="4" t="n">
        <f aca="false">K1+1</f>
        <v>10</v>
      </c>
      <c r="M1" s="4" t="n">
        <f aca="false">L1+1</f>
        <v>11</v>
      </c>
      <c r="N1" s="4" t="n">
        <f aca="false">M1+1</f>
        <v>12</v>
      </c>
      <c r="O1" s="4" t="n">
        <f aca="false">N1+1</f>
        <v>13</v>
      </c>
      <c r="P1" s="4" t="n">
        <f aca="false">O1+1</f>
        <v>14</v>
      </c>
      <c r="Q1" s="4" t="n">
        <f aca="false">P1+1</f>
        <v>15</v>
      </c>
      <c r="R1" s="4" t="n">
        <f aca="false">Q1+1</f>
        <v>16</v>
      </c>
      <c r="S1" s="4" t="n">
        <f aca="false">R1+1</f>
        <v>17</v>
      </c>
      <c r="T1" s="4" t="n">
        <f aca="false">S1+1</f>
        <v>18</v>
      </c>
      <c r="U1" s="4" t="n">
        <f aca="false">T1+1</f>
        <v>19</v>
      </c>
      <c r="V1" s="4" t="n">
        <f aca="false">U1+1</f>
        <v>20</v>
      </c>
      <c r="W1" s="4" t="n">
        <f aca="false">V1+1</f>
        <v>21</v>
      </c>
      <c r="X1" s="4" t="n">
        <f aca="false">W1+1</f>
        <v>22</v>
      </c>
      <c r="Y1" s="4" t="n">
        <f aca="false">X1+1</f>
        <v>23</v>
      </c>
      <c r="Z1" s="4" t="n">
        <f aca="false">Y1+1</f>
        <v>24</v>
      </c>
      <c r="AA1" s="4" t="n">
        <f aca="false">Z1+1</f>
        <v>25</v>
      </c>
      <c r="AB1" s="4" t="n">
        <f aca="false">AA1+1</f>
        <v>26</v>
      </c>
      <c r="AC1" s="4" t="n">
        <f aca="false">AB1+1</f>
        <v>27</v>
      </c>
      <c r="AD1" s="4" t="n">
        <f aca="false">AC1+1</f>
        <v>28</v>
      </c>
      <c r="AE1" s="4" t="n">
        <f aca="false">AD1+1</f>
        <v>29</v>
      </c>
      <c r="AF1" s="4" t="n">
        <f aca="false">AE1+1</f>
        <v>30</v>
      </c>
      <c r="AH1" s="5"/>
    </row>
    <row r="2" customFormat="false" ht="12.75" hidden="false" customHeight="false" outlineLevel="0" collapsed="false">
      <c r="A2" s="6"/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H2" s="5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H3" s="5"/>
    </row>
    <row r="4" customFormat="false" ht="12.75" hidden="false" customHeight="false" outlineLevel="0" collapsed="false">
      <c r="A4" s="11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/>
      <c r="AH4" s="5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12.75" hidden="false" customHeight="false" outlineLevel="0" collapsed="false">
      <c r="A5" s="11" t="s">
        <v>3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3"/>
      <c r="AH5" s="5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3"/>
      <c r="AH6" s="5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3"/>
      <c r="AH7" s="5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H8" s="5"/>
      <c r="AL8" s="18"/>
      <c r="AM8" s="18"/>
      <c r="AN8" s="18"/>
      <c r="AO8" s="18"/>
      <c r="AP8" s="18"/>
      <c r="AQ8" s="18"/>
      <c r="AR8" s="18"/>
      <c r="AS8" s="18"/>
      <c r="AT8" s="18"/>
      <c r="AU8" s="18"/>
    </row>
    <row r="9" customFormat="false" ht="12.75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H9" s="5"/>
      <c r="AL9" s="18"/>
      <c r="AM9" s="18"/>
      <c r="AN9" s="18"/>
      <c r="AO9" s="18"/>
      <c r="AP9" s="18"/>
      <c r="AQ9" s="18"/>
      <c r="AR9" s="18"/>
      <c r="AS9" s="18"/>
      <c r="AT9" s="18"/>
      <c r="AU9" s="18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H10" s="5"/>
      <c r="AL10" s="18"/>
      <c r="AM10" s="18"/>
      <c r="AN10" s="18"/>
      <c r="AO10" s="18"/>
      <c r="AP10" s="18"/>
      <c r="AQ10" s="18"/>
      <c r="AR10" s="18"/>
      <c r="AS10" s="18"/>
      <c r="AT10" s="18"/>
      <c r="AU10" s="18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H11" s="5"/>
      <c r="AL11" s="18"/>
      <c r="AM11" s="18"/>
      <c r="AN11" s="18"/>
      <c r="AO11" s="18"/>
      <c r="AP11" s="18"/>
      <c r="AQ11" s="18"/>
      <c r="AR11" s="18"/>
      <c r="AS11" s="18"/>
      <c r="AT11" s="18"/>
      <c r="AU11" s="18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H12" s="5"/>
      <c r="AL12" s="18"/>
      <c r="AM12" s="18"/>
      <c r="AN12" s="18"/>
      <c r="AO12" s="18"/>
      <c r="AP12" s="18"/>
      <c r="AQ12" s="18"/>
      <c r="AR12" s="18"/>
      <c r="AS12" s="18"/>
      <c r="AT12" s="18"/>
      <c r="AU12" s="18"/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H13" s="5"/>
      <c r="AL13" s="18"/>
      <c r="AM13" s="18"/>
      <c r="AN13" s="18"/>
      <c r="AO13" s="18"/>
      <c r="AP13" s="18"/>
      <c r="AQ13" s="18"/>
      <c r="AR13" s="18"/>
      <c r="AS13" s="18"/>
      <c r="AT13" s="18"/>
      <c r="AU13" s="18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H14" s="5"/>
      <c r="AL14" s="18"/>
      <c r="AM14" s="18"/>
      <c r="AN14" s="18"/>
      <c r="AO14" s="18"/>
      <c r="AP14" s="18"/>
      <c r="AQ14" s="18"/>
      <c r="AR14" s="18"/>
      <c r="AS14" s="18"/>
      <c r="AT14" s="18"/>
      <c r="AU14" s="18"/>
    </row>
    <row r="15" customFormat="false" ht="12.75" hidden="false" customHeight="fals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H15" s="5"/>
      <c r="AL15" s="18"/>
      <c r="AM15" s="18"/>
      <c r="AN15" s="18"/>
      <c r="AO15" s="18"/>
      <c r="AP15" s="18"/>
      <c r="AQ15" s="18"/>
      <c r="AR15" s="18"/>
      <c r="AS15" s="18"/>
      <c r="AT15" s="18"/>
      <c r="AU15" s="18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H16" s="5"/>
      <c r="AL16" s="18"/>
      <c r="AM16" s="18"/>
      <c r="AN16" s="18"/>
      <c r="AO16" s="18"/>
      <c r="AP16" s="18"/>
      <c r="AQ16" s="18"/>
      <c r="AR16" s="18"/>
      <c r="AS16" s="18"/>
      <c r="AT16" s="18"/>
      <c r="AU16" s="18"/>
    </row>
    <row r="17" customFormat="false" ht="12.7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H17" s="5"/>
      <c r="AL17" s="18"/>
      <c r="AM17" s="18"/>
      <c r="AN17" s="18"/>
      <c r="AO17" s="18"/>
      <c r="AP17" s="18"/>
      <c r="AQ17" s="18"/>
      <c r="AR17" s="18"/>
      <c r="AS17" s="18"/>
      <c r="AT17" s="18"/>
      <c r="AU17" s="18"/>
    </row>
    <row r="18" customFormat="false" ht="12.7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H18" s="5"/>
      <c r="AL18" s="18"/>
      <c r="AM18" s="18"/>
      <c r="AN18" s="18"/>
      <c r="AO18" s="18"/>
      <c r="AP18" s="18"/>
      <c r="AQ18" s="18"/>
      <c r="AR18" s="18"/>
      <c r="AS18" s="18"/>
      <c r="AT18" s="18"/>
      <c r="AU18" s="18"/>
    </row>
    <row r="19" customFormat="false" ht="12.75" hidden="false" customHeight="fals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H19" s="5"/>
      <c r="AL19" s="18"/>
      <c r="AM19" s="18"/>
      <c r="AN19" s="18"/>
      <c r="AO19" s="18"/>
      <c r="AP19" s="18"/>
      <c r="AQ19" s="18"/>
      <c r="AR19" s="18"/>
      <c r="AS19" s="18"/>
      <c r="AT19" s="18"/>
      <c r="AU19" s="18"/>
    </row>
    <row r="20" customFormat="false" ht="12.75" hidden="false" customHeight="fals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H20" s="5"/>
      <c r="AL20" s="18"/>
      <c r="AM20" s="18"/>
      <c r="AN20" s="18"/>
      <c r="AO20" s="18"/>
      <c r="AP20" s="18"/>
      <c r="AQ20" s="18"/>
      <c r="AR20" s="18"/>
      <c r="AS20" s="18"/>
      <c r="AT20" s="18"/>
      <c r="AU20" s="18"/>
    </row>
    <row r="21" customFormat="false" ht="12.75" hidden="false" customHeight="false" outlineLevel="0" collapsed="false">
      <c r="A21" s="19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H21" s="5"/>
      <c r="AL21" s="18"/>
      <c r="AM21" s="18"/>
      <c r="AN21" s="18"/>
      <c r="AO21" s="18"/>
      <c r="AP21" s="18"/>
      <c r="AQ21" s="18"/>
      <c r="AR21" s="18"/>
      <c r="AS21" s="18"/>
      <c r="AT21" s="18"/>
      <c r="AU21" s="18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H22" s="5"/>
      <c r="AL22" s="18"/>
      <c r="AM22" s="18"/>
      <c r="AN22" s="18"/>
      <c r="AO22" s="18"/>
      <c r="AP22" s="18"/>
      <c r="AQ22" s="18"/>
      <c r="AR22" s="18"/>
      <c r="AS22" s="18"/>
      <c r="AT22" s="18"/>
      <c r="AU22" s="18"/>
    </row>
    <row r="23" customFormat="false" ht="12.75" hidden="false" customHeight="false" outlineLevel="0" collapsed="false">
      <c r="A23" s="11" t="s">
        <v>3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3"/>
      <c r="AH23" s="5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</row>
    <row r="24" customFormat="false" ht="12.75" hidden="false" customHeight="false" outlineLevel="0" collapsed="false">
      <c r="A24" s="14"/>
      <c r="B24" s="17"/>
      <c r="C24" s="15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H24" s="5"/>
      <c r="AL24" s="18"/>
      <c r="AM24" s="18"/>
      <c r="AN24" s="18"/>
      <c r="AO24" s="18"/>
      <c r="AP24" s="18"/>
      <c r="AQ24" s="18"/>
      <c r="AR24" s="18"/>
      <c r="AS24" s="18"/>
      <c r="AT24" s="18"/>
      <c r="AU24" s="18"/>
    </row>
    <row r="25" customFormat="false" ht="12.75" hidden="false" customHeight="false" outlineLevel="0" collapsed="false">
      <c r="A25" s="22" t="s">
        <v>35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H25" s="5"/>
      <c r="AL25" s="18"/>
      <c r="AM25" s="18"/>
      <c r="AN25" s="18"/>
      <c r="AO25" s="18"/>
      <c r="AP25" s="18"/>
      <c r="AQ25" s="18"/>
      <c r="AR25" s="18"/>
      <c r="AS25" s="18"/>
      <c r="AT25" s="18"/>
      <c r="AU25" s="18"/>
    </row>
    <row r="26" customFormat="false" ht="12.75" hidden="false" customHeight="false" outlineLevel="0" collapsed="false">
      <c r="A26" s="24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H26" s="5"/>
      <c r="AL26" s="18"/>
      <c r="AM26" s="18"/>
      <c r="AN26" s="18"/>
      <c r="AO26" s="18"/>
      <c r="AP26" s="18"/>
      <c r="AQ26" s="18"/>
      <c r="AR26" s="18"/>
      <c r="AS26" s="18"/>
      <c r="AT26" s="18"/>
      <c r="AU26" s="18"/>
    </row>
    <row r="27" customFormat="false" ht="12.75" hidden="false" customHeight="false" outlineLevel="0" collapsed="false">
      <c r="A27" s="25" t="s">
        <v>36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13"/>
      <c r="AH27" s="5"/>
      <c r="AI27" s="13"/>
      <c r="AJ27" s="13"/>
      <c r="AK27" s="13"/>
      <c r="AL27" s="18"/>
      <c r="AM27" s="18"/>
      <c r="AN27" s="18"/>
      <c r="AO27" s="18"/>
      <c r="AP27" s="18"/>
      <c r="AQ27" s="18"/>
      <c r="AR27" s="18"/>
      <c r="AS27" s="18"/>
      <c r="AT27" s="18"/>
      <c r="AU27" s="18"/>
    </row>
    <row r="28" customFormat="false" ht="12.75" hidden="false" customHeight="false" outlineLevel="0" collapsed="false">
      <c r="A28" s="27"/>
      <c r="B28" s="28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13"/>
      <c r="AH28" s="5"/>
      <c r="AI28" s="13"/>
      <c r="AJ28" s="13"/>
      <c r="AK28" s="13"/>
      <c r="AQ28" s="30"/>
      <c r="AR28" s="30"/>
      <c r="AS28" s="30"/>
      <c r="AT28" s="30"/>
      <c r="AU28" s="30"/>
    </row>
    <row r="29" s="32" customFormat="true" ht="12.75" hidden="false" customHeight="false" outlineLevel="0" collapsed="false">
      <c r="A29" s="22" t="s">
        <v>3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13"/>
      <c r="AH29" s="5"/>
      <c r="AI29" s="13"/>
      <c r="AJ29" s="13"/>
      <c r="AK29" s="13"/>
      <c r="AL29" s="13"/>
      <c r="AM29" s="13"/>
      <c r="AN29" s="13"/>
      <c r="AO29" s="13"/>
      <c r="AP29" s="13"/>
      <c r="AQ29" s="18"/>
      <c r="AR29" s="18"/>
      <c r="AS29" s="18"/>
      <c r="AT29" s="18"/>
      <c r="AU29" s="18"/>
    </row>
    <row r="30" customFormat="false" ht="12.75" hidden="false" customHeight="fals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0"/>
      <c r="AH30" s="5"/>
      <c r="AI30" s="30"/>
      <c r="AJ30" s="30"/>
      <c r="AK30" s="30"/>
      <c r="AL30" s="30"/>
      <c r="AM30" s="30"/>
      <c r="AN30" s="30"/>
      <c r="AO30" s="30"/>
      <c r="AP30" s="30"/>
      <c r="AQ30" s="13"/>
      <c r="AR30" s="13"/>
      <c r="AS30" s="13"/>
      <c r="AT30" s="13"/>
      <c r="AU30" s="13"/>
    </row>
    <row r="31" customFormat="false" ht="12.75" hidden="false" customHeight="fals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0"/>
      <c r="AH31" s="5"/>
      <c r="AI31" s="30"/>
      <c r="AJ31" s="30"/>
      <c r="AK31" s="30"/>
      <c r="AL31" s="30"/>
      <c r="AM31" s="30"/>
      <c r="AN31" s="30"/>
      <c r="AO31" s="30"/>
      <c r="AP31" s="30"/>
      <c r="AQ31" s="13"/>
      <c r="AR31" s="13"/>
      <c r="AS31" s="13"/>
      <c r="AT31" s="13"/>
      <c r="AU31" s="13"/>
    </row>
    <row r="32" customFormat="false" ht="12.75" hidden="false" customHeight="fals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0"/>
      <c r="AH32" s="5"/>
      <c r="AI32" s="30"/>
      <c r="AJ32" s="30"/>
      <c r="AK32" s="30"/>
      <c r="AL32" s="30"/>
      <c r="AM32" s="30"/>
      <c r="AN32" s="30"/>
      <c r="AO32" s="30"/>
      <c r="AP32" s="30"/>
      <c r="AQ32" s="13"/>
      <c r="AR32" s="13"/>
      <c r="AS32" s="13"/>
      <c r="AT32" s="13"/>
      <c r="AU32" s="13"/>
    </row>
    <row r="33" customFormat="false" ht="12.75" hidden="false" customHeight="fals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0"/>
      <c r="AH33" s="5"/>
      <c r="AI33" s="30"/>
      <c r="AJ33" s="30"/>
      <c r="AK33" s="30"/>
      <c r="AL33" s="30"/>
      <c r="AM33" s="30"/>
      <c r="AN33" s="30"/>
      <c r="AO33" s="30"/>
      <c r="AP33" s="30"/>
      <c r="AQ33" s="13"/>
      <c r="AR33" s="13"/>
      <c r="AS33" s="13"/>
      <c r="AT33" s="13"/>
      <c r="AU33" s="13"/>
    </row>
    <row r="34" customFormat="false" ht="12.75" hidden="false" customHeight="false" outlineLevel="0" collapsed="false">
      <c r="A34" s="33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0"/>
      <c r="AH34" s="5"/>
      <c r="AI34" s="30"/>
      <c r="AJ34" s="30"/>
      <c r="AK34" s="30"/>
      <c r="AL34" s="30"/>
      <c r="AM34" s="30"/>
      <c r="AN34" s="30"/>
      <c r="AO34" s="30"/>
      <c r="AP34" s="30"/>
      <c r="AQ34" s="13"/>
      <c r="AR34" s="13"/>
      <c r="AS34" s="13"/>
      <c r="AT34" s="13"/>
      <c r="AU34" s="13"/>
    </row>
    <row r="35" customFormat="false" ht="12.75" hidden="false" customHeight="fals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0"/>
      <c r="AH35" s="5"/>
      <c r="AI35" s="30"/>
      <c r="AJ35" s="30"/>
      <c r="AK35" s="30"/>
      <c r="AL35" s="30"/>
      <c r="AM35" s="30"/>
      <c r="AN35" s="30"/>
      <c r="AO35" s="30"/>
      <c r="AP35" s="30"/>
      <c r="AQ35" s="13"/>
      <c r="AR35" s="13"/>
      <c r="AS35" s="13"/>
      <c r="AT35" s="13"/>
      <c r="AU35" s="13"/>
    </row>
    <row r="36" customFormat="false" ht="12.75" hidden="false" customHeight="false" outlineLevel="0" collapsed="false">
      <c r="A36" s="33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0"/>
      <c r="AH36" s="5"/>
      <c r="AI36" s="30"/>
      <c r="AJ36" s="30"/>
      <c r="AK36" s="30"/>
      <c r="AL36" s="30"/>
      <c r="AM36" s="30"/>
      <c r="AN36" s="30"/>
      <c r="AO36" s="30"/>
      <c r="AP36" s="30"/>
      <c r="AQ36" s="13"/>
      <c r="AR36" s="13"/>
      <c r="AS36" s="13"/>
      <c r="AT36" s="13"/>
      <c r="AU36" s="13"/>
    </row>
    <row r="37" customFormat="false" ht="12.75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0"/>
      <c r="AH37" s="5"/>
      <c r="AI37" s="30"/>
      <c r="AJ37" s="30"/>
      <c r="AK37" s="30"/>
      <c r="AL37" s="30"/>
      <c r="AM37" s="30"/>
      <c r="AN37" s="30"/>
      <c r="AO37" s="30"/>
      <c r="AP37" s="30"/>
      <c r="AQ37" s="13"/>
      <c r="AR37" s="13"/>
      <c r="AS37" s="13"/>
      <c r="AT37" s="13"/>
      <c r="AU37" s="13"/>
    </row>
    <row r="38" customFormat="false" ht="12.75" hidden="false" customHeight="fals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0"/>
      <c r="AH38" s="5"/>
      <c r="AI38" s="30"/>
      <c r="AJ38" s="30"/>
      <c r="AK38" s="30"/>
      <c r="AL38" s="30"/>
      <c r="AM38" s="30"/>
      <c r="AN38" s="30"/>
      <c r="AO38" s="30"/>
      <c r="AP38" s="30"/>
      <c r="AQ38" s="13"/>
      <c r="AR38" s="13"/>
      <c r="AS38" s="13"/>
      <c r="AT38" s="13"/>
      <c r="AU38" s="13"/>
    </row>
    <row r="39" customFormat="false" ht="12.75" hidden="false" customHeight="false" outlineLevel="0" collapsed="false">
      <c r="A39" s="33"/>
      <c r="B39" s="35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0"/>
      <c r="AH39" s="5"/>
      <c r="AI39" s="30"/>
      <c r="AJ39" s="30"/>
      <c r="AK39" s="30"/>
      <c r="AL39" s="30"/>
      <c r="AM39" s="30"/>
      <c r="AN39" s="30"/>
      <c r="AO39" s="30"/>
      <c r="AP39" s="30"/>
      <c r="AQ39" s="13"/>
      <c r="AR39" s="13"/>
      <c r="AS39" s="13"/>
      <c r="AT39" s="13"/>
      <c r="AU39" s="13"/>
    </row>
    <row r="40" customFormat="false" ht="12.75" hidden="false" customHeight="false" outlineLevel="0" collapsed="false">
      <c r="A40" s="25" t="s">
        <v>38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13"/>
      <c r="AH40" s="5"/>
      <c r="AI40" s="13"/>
      <c r="AJ40" s="13"/>
      <c r="AK40" s="13"/>
      <c r="AL40" s="13"/>
      <c r="AM40" s="13"/>
      <c r="AN40" s="13"/>
      <c r="AO40" s="13"/>
      <c r="AP40" s="13"/>
      <c r="AQ40" s="18"/>
      <c r="AR40" s="18"/>
      <c r="AS40" s="18"/>
      <c r="AT40" s="18"/>
      <c r="AU40" s="18"/>
    </row>
    <row r="41" customFormat="false" ht="12.75" hidden="false" customHeight="false" outlineLevel="0" collapsed="false">
      <c r="A41" s="37"/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13"/>
      <c r="AH41" s="5"/>
      <c r="AI41" s="13"/>
      <c r="AJ41" s="13"/>
      <c r="AK41" s="13"/>
      <c r="AL41" s="18"/>
      <c r="AM41" s="18"/>
      <c r="AN41" s="18"/>
      <c r="AO41" s="18"/>
      <c r="AP41" s="18"/>
      <c r="AQ41" s="18"/>
      <c r="AR41" s="18"/>
      <c r="AS41" s="18"/>
      <c r="AT41" s="18"/>
      <c r="AU41" s="18"/>
    </row>
    <row r="42" customFormat="false" ht="12.75" hidden="false" customHeight="false" outlineLevel="0" collapsed="false">
      <c r="A42" s="37"/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13"/>
      <c r="AH42" s="5"/>
      <c r="AI42" s="13"/>
      <c r="AJ42" s="13"/>
      <c r="AK42" s="13"/>
      <c r="AL42" s="18"/>
      <c r="AM42" s="18"/>
      <c r="AN42" s="18"/>
      <c r="AO42" s="18"/>
      <c r="AP42" s="18"/>
      <c r="AQ42" s="18"/>
      <c r="AR42" s="18"/>
      <c r="AS42" s="18"/>
      <c r="AT42" s="18"/>
      <c r="AU42" s="18"/>
    </row>
    <row r="43" customFormat="false" ht="12.75" hidden="false" customHeight="false" outlineLevel="0" collapsed="false">
      <c r="A43" s="22" t="s">
        <v>39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13"/>
      <c r="AH43" s="5"/>
      <c r="AI43" s="13"/>
      <c r="AJ43" s="13"/>
      <c r="AK43" s="13"/>
      <c r="AL43" s="18"/>
      <c r="AM43" s="18"/>
      <c r="AN43" s="18"/>
      <c r="AO43" s="18"/>
      <c r="AP43" s="18"/>
      <c r="AQ43" s="18"/>
      <c r="AR43" s="18"/>
      <c r="AS43" s="18"/>
      <c r="AT43" s="18"/>
      <c r="AU43" s="1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13"/>
      <c r="AH44" s="5"/>
      <c r="AI44" s="13"/>
      <c r="AJ44" s="13"/>
      <c r="AK44" s="13"/>
      <c r="AL44" s="18"/>
      <c r="AM44" s="18"/>
      <c r="AN44" s="18"/>
      <c r="AO44" s="18"/>
      <c r="AP44" s="18"/>
      <c r="AQ44" s="18"/>
      <c r="AR44" s="18"/>
      <c r="AS44" s="18"/>
      <c r="AT44" s="18"/>
      <c r="AU44" s="18"/>
    </row>
    <row r="45" customFormat="false" ht="12.75" hidden="false" customHeight="false" outlineLevel="0" collapsed="false">
      <c r="A45" s="22" t="s">
        <v>40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13"/>
      <c r="AH45" s="5"/>
      <c r="AI45" s="13"/>
      <c r="AJ45" s="13"/>
      <c r="AK45" s="13"/>
      <c r="AL45" s="18"/>
      <c r="AM45" s="18"/>
      <c r="AN45" s="18"/>
      <c r="AO45" s="18"/>
      <c r="AP45" s="18"/>
      <c r="AQ45" s="18"/>
      <c r="AR45" s="18"/>
      <c r="AS45" s="18"/>
      <c r="AT45" s="18"/>
      <c r="AU45" s="18"/>
    </row>
    <row r="46" customFormat="false" ht="12.75" hidden="false" customHeight="false" outlineLevel="0" collapsed="false">
      <c r="A46" s="37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13"/>
      <c r="AH46" s="5"/>
      <c r="AI46" s="13"/>
      <c r="AJ46" s="13"/>
      <c r="AK46" s="13"/>
      <c r="AL46" s="18"/>
      <c r="AM46" s="18"/>
      <c r="AN46" s="18"/>
      <c r="AO46" s="18"/>
      <c r="AP46" s="18"/>
      <c r="AQ46" s="18"/>
      <c r="AR46" s="18"/>
      <c r="AS46" s="18"/>
      <c r="AT46" s="18"/>
      <c r="AU46" s="18"/>
    </row>
    <row r="47" customFormat="false" ht="12.75" hidden="false" customHeight="false" outlineLevel="0" collapsed="false">
      <c r="A47" s="22" t="s">
        <v>41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13"/>
      <c r="AH47" s="5"/>
      <c r="AI47" s="13"/>
      <c r="AJ47" s="13"/>
      <c r="AK47" s="13"/>
      <c r="AL47" s="18"/>
      <c r="AM47" s="18"/>
      <c r="AN47" s="18"/>
      <c r="AO47" s="18"/>
      <c r="AP47" s="18"/>
      <c r="AQ47" s="18"/>
      <c r="AR47" s="18"/>
      <c r="AS47" s="18"/>
      <c r="AT47" s="18"/>
      <c r="AU47" s="18"/>
    </row>
    <row r="48" customFormat="false" ht="12.75" hidden="false" customHeight="false" outlineLevel="0" collapsed="false">
      <c r="A48" s="37"/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13"/>
      <c r="AH48" s="5"/>
      <c r="AI48" s="13"/>
      <c r="AJ48" s="13"/>
      <c r="AK48" s="13"/>
      <c r="AL48" s="18"/>
      <c r="AM48" s="18"/>
      <c r="AN48" s="18"/>
      <c r="AO48" s="18"/>
      <c r="AP48" s="18"/>
      <c r="AQ48" s="18"/>
      <c r="AR48" s="18"/>
      <c r="AS48" s="18"/>
      <c r="AT48" s="18"/>
      <c r="AU48" s="18"/>
    </row>
    <row r="49" customFormat="false" ht="12.75" hidden="false" customHeight="false" outlineLevel="0" collapsed="false">
      <c r="A49" s="22" t="s">
        <v>42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13"/>
      <c r="AH49" s="5"/>
      <c r="AI49" s="13"/>
      <c r="AJ49" s="13"/>
      <c r="AK49" s="13"/>
      <c r="AL49" s="18"/>
      <c r="AM49" s="18"/>
      <c r="AN49" s="18"/>
      <c r="AO49" s="18"/>
      <c r="AP49" s="18"/>
      <c r="AQ49" s="18"/>
      <c r="AR49" s="18"/>
      <c r="AS49" s="18"/>
      <c r="AT49" s="18"/>
      <c r="AU49" s="18"/>
    </row>
    <row r="50" customFormat="false" ht="12.75" hidden="false" customHeight="false" outlineLevel="0" collapsed="false">
      <c r="A50" s="37"/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13"/>
      <c r="AH50" s="5"/>
      <c r="AI50" s="13"/>
      <c r="AJ50" s="13"/>
      <c r="AK50" s="13"/>
      <c r="AL50" s="18"/>
      <c r="AM50" s="18"/>
      <c r="AN50" s="18"/>
      <c r="AO50" s="18"/>
      <c r="AP50" s="18"/>
      <c r="AQ50" s="18"/>
      <c r="AR50" s="18"/>
      <c r="AS50" s="18"/>
      <c r="AT50" s="18"/>
      <c r="AU50" s="18"/>
    </row>
    <row r="51" customFormat="false" ht="12.75" hidden="false" customHeight="false" outlineLevel="0" collapsed="false">
      <c r="A51" s="33" t="s">
        <v>43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13"/>
      <c r="AH51" s="5"/>
      <c r="AI51" s="13"/>
      <c r="AJ51" s="13"/>
      <c r="AK51" s="13"/>
      <c r="AL51" s="18"/>
      <c r="AM51" s="18"/>
      <c r="AN51" s="18"/>
      <c r="AO51" s="18"/>
      <c r="AP51" s="18"/>
      <c r="AQ51" s="18"/>
      <c r="AR51" s="18"/>
      <c r="AS51" s="18"/>
      <c r="AT51" s="18"/>
      <c r="AU51" s="18"/>
    </row>
    <row r="52" customFormat="false" ht="12.75" hidden="false" customHeight="false" outlineLevel="0" collapsed="false">
      <c r="A52" s="37"/>
      <c r="B52" s="38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13"/>
      <c r="AH52" s="5"/>
      <c r="AI52" s="13"/>
      <c r="AJ52" s="13"/>
      <c r="AK52" s="13"/>
      <c r="AL52" s="18"/>
      <c r="AM52" s="18"/>
      <c r="AN52" s="18"/>
      <c r="AO52" s="18"/>
      <c r="AP52" s="18"/>
      <c r="AQ52" s="18"/>
      <c r="AR52" s="18"/>
      <c r="AS52" s="18"/>
      <c r="AT52" s="18"/>
      <c r="AU52" s="18"/>
    </row>
    <row r="53" customFormat="false" ht="12.75" hidden="false" customHeight="false" outlineLevel="0" collapsed="false">
      <c r="A53" s="22" t="s">
        <v>44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13"/>
      <c r="AH53" s="5"/>
      <c r="AI53" s="13"/>
      <c r="AJ53" s="13"/>
      <c r="AK53" s="13"/>
      <c r="AL53" s="18"/>
      <c r="AM53" s="18"/>
      <c r="AN53" s="18"/>
      <c r="AO53" s="18"/>
      <c r="AP53" s="18"/>
      <c r="AQ53" s="18"/>
      <c r="AR53" s="18"/>
      <c r="AS53" s="18"/>
      <c r="AT53" s="18"/>
      <c r="AU53" s="18"/>
    </row>
    <row r="54" customFormat="false" ht="12.75" hidden="false" customHeight="false" outlineLevel="0" collapsed="false">
      <c r="A54" s="37"/>
      <c r="B54" s="38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13"/>
      <c r="AH54" s="5"/>
      <c r="AI54" s="13"/>
      <c r="AJ54" s="13"/>
      <c r="AK54" s="13"/>
      <c r="AL54" s="18"/>
      <c r="AM54" s="18"/>
      <c r="AN54" s="18"/>
      <c r="AO54" s="18"/>
      <c r="AP54" s="18"/>
      <c r="AQ54" s="18"/>
      <c r="AR54" s="18"/>
      <c r="AS54" s="18"/>
      <c r="AT54" s="18"/>
      <c r="AU54" s="18"/>
    </row>
    <row r="55" s="32" customFormat="true" ht="12.75" hidden="false" customHeight="false" outlineLevel="0" collapsed="false">
      <c r="A55" s="25" t="s">
        <v>45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13"/>
      <c r="AH55" s="5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</row>
    <row r="56" s="32" customFormat="true" ht="12.75" hidden="false" customHeight="false" outlineLevel="0" collapsed="false">
      <c r="A56" s="33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0"/>
      <c r="AH56" s="5"/>
      <c r="AI56" s="30"/>
      <c r="AJ56" s="30"/>
      <c r="AK56" s="30"/>
      <c r="AL56" s="30"/>
      <c r="AM56" s="30"/>
      <c r="AN56" s="30"/>
      <c r="AO56" s="30"/>
      <c r="AP56" s="30"/>
      <c r="AQ56" s="18"/>
      <c r="AR56" s="18"/>
      <c r="AS56" s="18"/>
      <c r="AT56" s="18"/>
      <c r="AU56" s="18"/>
    </row>
    <row r="57" s="32" customFormat="true" ht="12.75" hidden="false" customHeight="false" outlineLevel="0" collapsed="false">
      <c r="A57" s="33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0"/>
      <c r="AH57" s="5"/>
      <c r="AI57" s="30"/>
      <c r="AJ57" s="30"/>
      <c r="AK57" s="30"/>
      <c r="AL57" s="30"/>
      <c r="AM57" s="30"/>
      <c r="AN57" s="30"/>
      <c r="AO57" s="30"/>
      <c r="AP57" s="30"/>
      <c r="AQ57" s="18"/>
      <c r="AR57" s="18"/>
      <c r="AS57" s="18"/>
      <c r="AT57" s="18"/>
      <c r="AU57" s="18"/>
    </row>
    <row r="58" s="32" customFormat="true" ht="12.75" hidden="false" customHeight="false" outlineLevel="0" collapsed="false">
      <c r="A58" s="3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0"/>
      <c r="AH58" s="5"/>
      <c r="AI58" s="30"/>
      <c r="AJ58" s="30"/>
      <c r="AK58" s="30"/>
      <c r="AL58" s="30"/>
      <c r="AM58" s="30"/>
      <c r="AN58" s="30"/>
      <c r="AO58" s="30"/>
      <c r="AP58" s="30"/>
      <c r="AQ58" s="18"/>
      <c r="AR58" s="18"/>
      <c r="AS58" s="18"/>
      <c r="AT58" s="18"/>
      <c r="AU58" s="18"/>
    </row>
    <row r="59" s="32" customFormat="true" ht="12.75" hidden="false" customHeight="fals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0"/>
      <c r="AH59" s="5"/>
      <c r="AI59" s="30"/>
      <c r="AJ59" s="30"/>
      <c r="AK59" s="30"/>
      <c r="AL59" s="30"/>
      <c r="AM59" s="30"/>
      <c r="AN59" s="30"/>
      <c r="AO59" s="30"/>
      <c r="AP59" s="30"/>
      <c r="AQ59" s="18"/>
      <c r="AR59" s="18"/>
      <c r="AS59" s="18"/>
      <c r="AT59" s="18"/>
      <c r="AU59" s="18"/>
    </row>
    <row r="60" s="32" customFormat="true" ht="12.75" hidden="false" customHeight="false" outlineLevel="0" collapsed="false">
      <c r="A60" s="33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0"/>
      <c r="AH60" s="5"/>
      <c r="AI60" s="30"/>
      <c r="AJ60" s="30"/>
      <c r="AK60" s="30"/>
      <c r="AL60" s="30"/>
      <c r="AM60" s="30"/>
      <c r="AN60" s="30"/>
      <c r="AO60" s="30"/>
      <c r="AP60" s="30"/>
      <c r="AQ60" s="18"/>
      <c r="AR60" s="18"/>
      <c r="AS60" s="18"/>
      <c r="AT60" s="18"/>
      <c r="AU60" s="18"/>
    </row>
    <row r="61" s="32" customFormat="true" ht="12.75" hidden="false" customHeight="false" outlineLevel="0" collapsed="false">
      <c r="A61" s="33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0"/>
      <c r="AH61" s="5"/>
      <c r="AI61" s="30"/>
      <c r="AJ61" s="30"/>
      <c r="AK61" s="30"/>
      <c r="AL61" s="30"/>
      <c r="AM61" s="30"/>
      <c r="AN61" s="30"/>
      <c r="AO61" s="30"/>
      <c r="AP61" s="30"/>
      <c r="AQ61" s="18"/>
      <c r="AR61" s="18"/>
      <c r="AS61" s="18"/>
      <c r="AT61" s="18"/>
      <c r="AU61" s="18"/>
    </row>
    <row r="62" s="32" customFormat="true" ht="12.75" hidden="false" customHeight="fals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0"/>
      <c r="AH62" s="5"/>
      <c r="AI62" s="30"/>
      <c r="AJ62" s="30"/>
      <c r="AK62" s="30"/>
      <c r="AL62" s="30"/>
      <c r="AM62" s="30"/>
      <c r="AN62" s="30"/>
      <c r="AO62" s="30"/>
      <c r="AP62" s="30"/>
      <c r="AQ62" s="18"/>
      <c r="AR62" s="18"/>
      <c r="AS62" s="18"/>
      <c r="AT62" s="18"/>
      <c r="AU62" s="18"/>
    </row>
    <row r="63" s="32" customFormat="true" ht="12.75" hidden="false" customHeight="fals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0"/>
      <c r="AH63" s="5"/>
      <c r="AI63" s="30"/>
      <c r="AJ63" s="30"/>
      <c r="AK63" s="30"/>
      <c r="AL63" s="30"/>
      <c r="AM63" s="30"/>
      <c r="AN63" s="30"/>
      <c r="AO63" s="30"/>
      <c r="AP63" s="30"/>
      <c r="AQ63" s="18"/>
      <c r="AR63" s="18"/>
      <c r="AS63" s="18"/>
      <c r="AT63" s="18"/>
      <c r="AU63" s="18"/>
    </row>
    <row r="64" customFormat="false" ht="12.75" hidden="false" customHeight="false" outlineLevel="0" collapsed="false">
      <c r="A64" s="37"/>
      <c r="B64" s="38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13"/>
      <c r="AH64" s="5"/>
      <c r="AI64" s="13"/>
      <c r="AJ64" s="13"/>
      <c r="AK64" s="13"/>
      <c r="AL64" s="18"/>
      <c r="AM64" s="18"/>
      <c r="AN64" s="18"/>
      <c r="AO64" s="18"/>
      <c r="AP64" s="18"/>
      <c r="AQ64" s="18"/>
      <c r="AR64" s="18"/>
      <c r="AS64" s="18"/>
      <c r="AT64" s="18"/>
      <c r="AU64" s="18"/>
    </row>
    <row r="65" customFormat="false" ht="12.75" hidden="false" customHeight="false" outlineLevel="0" collapsed="false">
      <c r="A65" s="25" t="s">
        <v>46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13"/>
      <c r="AH65" s="5"/>
      <c r="AI65" s="13"/>
      <c r="AJ65" s="13"/>
      <c r="AK65" s="13"/>
      <c r="AL65" s="18"/>
      <c r="AM65" s="18"/>
      <c r="AN65" s="18"/>
      <c r="AO65" s="18"/>
      <c r="AP65" s="18"/>
      <c r="AQ65" s="18"/>
      <c r="AR65" s="18"/>
      <c r="AS65" s="18"/>
      <c r="AT65" s="18"/>
      <c r="AU65" s="18"/>
    </row>
    <row r="66" customFormat="false" ht="12.75" hidden="false" customHeight="false" outlineLevel="0" collapsed="false">
      <c r="A66" s="37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13"/>
      <c r="AH66" s="5"/>
      <c r="AI66" s="13"/>
      <c r="AJ66" s="13"/>
      <c r="AK66" s="13"/>
      <c r="AL66" s="18"/>
      <c r="AM66" s="18"/>
      <c r="AN66" s="18"/>
      <c r="AO66" s="18"/>
      <c r="AP66" s="18"/>
      <c r="AQ66" s="18"/>
      <c r="AR66" s="18"/>
      <c r="AS66" s="18"/>
      <c r="AT66" s="18"/>
      <c r="AU66" s="18"/>
    </row>
    <row r="67" customFormat="false" ht="12.75" hidden="false" customHeight="false" outlineLevel="0" collapsed="false">
      <c r="A67" s="25" t="s">
        <v>47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13"/>
      <c r="AH67" s="5"/>
      <c r="AI67" s="13"/>
      <c r="AJ67" s="13"/>
      <c r="AK67" s="13"/>
      <c r="AL67" s="18"/>
      <c r="AM67" s="18"/>
      <c r="AN67" s="18"/>
      <c r="AO67" s="18"/>
      <c r="AP67" s="18"/>
      <c r="AQ67" s="18"/>
      <c r="AR67" s="18"/>
      <c r="AS67" s="18"/>
      <c r="AT67" s="18"/>
      <c r="AU67" s="18"/>
    </row>
    <row r="68" s="41" customFormat="true" ht="12.75" hidden="false" customHeight="false" outlineLevel="0" collapsed="false">
      <c r="C68" s="42" t="n">
        <f aca="false">IF(SUM($B$68:B68)&gt;0,0,IF(B67*C67&lt;0,C1,0))</f>
        <v>0</v>
      </c>
      <c r="D68" s="42" t="n">
        <f aca="false">IF(SUM($B$68:C68)&gt;0,0,IF(C67*D67&lt;0,D1,0))</f>
        <v>0</v>
      </c>
      <c r="E68" s="42" t="n">
        <f aca="false">IF(SUM($B$68:D68)&gt;0,0,IF(D67*E67&lt;0,E1,0))</f>
        <v>0</v>
      </c>
      <c r="F68" s="42" t="n">
        <f aca="false">IF(SUM($B$68:E68)&gt;0,0,IF(E67*F67&lt;0,F1,0))</f>
        <v>0</v>
      </c>
      <c r="G68" s="42" t="n">
        <f aca="false">IF(SUM($B$68:F68)&gt;0,0,IF(F67*G67&lt;0,G1,0))</f>
        <v>0</v>
      </c>
      <c r="H68" s="42" t="n">
        <f aca="false">IF(SUM($B$68:G68)&gt;0,0,IF(G67*H67&lt;0,H1,0))</f>
        <v>0</v>
      </c>
      <c r="I68" s="42" t="n">
        <f aca="false">IF(SUM($B$68:H68)&gt;0,0,IF(H67*I67&lt;0,I1,0))</f>
        <v>0</v>
      </c>
      <c r="J68" s="42" t="n">
        <f aca="false">IF(SUM($B$68:I68)&gt;0,0,IF(I67*J67&lt;0,J1,0))</f>
        <v>0</v>
      </c>
      <c r="K68" s="42" t="n">
        <f aca="false">IF(SUM($B$68:J68)&gt;0,0,IF(J67*K67&lt;0,K1,0))</f>
        <v>0</v>
      </c>
      <c r="L68" s="42" t="n">
        <f aca="false">IF(SUM($B$68:K68)&gt;0,0,IF(K67*L67&lt;0,L1,0))</f>
        <v>0</v>
      </c>
      <c r="M68" s="42" t="n">
        <f aca="false">IF(SUM($B$68:L68)&gt;0,0,IF(L67*M67&lt;0,M1,0))</f>
        <v>0</v>
      </c>
      <c r="N68" s="42" t="n">
        <f aca="false">IF(SUM($B$68:M68)&gt;0,0,IF(M67*N67&lt;0,N1,0))</f>
        <v>0</v>
      </c>
      <c r="O68" s="42" t="n">
        <f aca="false">IF(SUM($B$68:N68)&gt;0,0,IF(N67*O67&lt;0,O1,0))</f>
        <v>0</v>
      </c>
      <c r="P68" s="42" t="n">
        <f aca="false">IF(SUM($B$68:O68)&gt;0,0,IF(O67*P67&lt;0,P1,0))</f>
        <v>0</v>
      </c>
      <c r="Q68" s="42" t="n">
        <f aca="false">IF(SUM($B$68:P68)&gt;0,0,IF(P67*Q67&lt;0,Q1,0))</f>
        <v>0</v>
      </c>
      <c r="R68" s="42" t="n">
        <f aca="false">IF(SUM($B$68:Q68)&gt;0,0,IF(Q67*R67&lt;0,R1,0))</f>
        <v>0</v>
      </c>
      <c r="S68" s="42" t="n">
        <f aca="false">IF(SUM($B$68:R68)&gt;0,0,IF(R67*S67&lt;0,S1,0))</f>
        <v>0</v>
      </c>
      <c r="T68" s="42" t="n">
        <f aca="false">IF(SUM($B$68:S68)&gt;0,0,IF(S67*T67&lt;0,T1,0))</f>
        <v>0</v>
      </c>
      <c r="U68" s="42" t="n">
        <f aca="false">IF(SUM($B$68:T68)&gt;0,0,IF(T67*U67&lt;0,U1,0))</f>
        <v>0</v>
      </c>
      <c r="V68" s="42" t="n">
        <f aca="false">IF(SUM($B$68:U68)&gt;0,0,IF(U67*V67&lt;0,V1,0))</f>
        <v>0</v>
      </c>
      <c r="W68" s="42" t="n">
        <f aca="false">IF(SUM($B$68:V68)&gt;0,0,IF(V67*W67&lt;0,W1,0))</f>
        <v>0</v>
      </c>
      <c r="X68" s="42" t="n">
        <f aca="false">IF(SUM($B$68:W68)&gt;0,0,IF(W67*X67&lt;0,X1,0))</f>
        <v>0</v>
      </c>
      <c r="Y68" s="42" t="n">
        <f aca="false">IF(SUM($B$68:X68)&gt;0,0,IF(X67*Y67&lt;0,Y1,0))</f>
        <v>0</v>
      </c>
      <c r="Z68" s="42" t="n">
        <f aca="false">IF(SUM($B$68:Y68)&gt;0,0,IF(Y67*Z67&lt;0,Z1,0))</f>
        <v>0</v>
      </c>
      <c r="AA68" s="42" t="n">
        <f aca="false">IF(SUM($B$68:Z68)&gt;0,0,IF(Z67*AA67&lt;0,AA1,0))</f>
        <v>0</v>
      </c>
      <c r="AB68" s="42" t="n">
        <f aca="false">IF(SUM($B$68:AA68)&gt;0,0,IF(AA67*AB67&lt;0,AB1,0))</f>
        <v>0</v>
      </c>
      <c r="AC68" s="42" t="n">
        <f aca="false">IF(SUM($B$68:AB68)&gt;0,0,IF(AB67*AC67&lt;0,AC1,0))</f>
        <v>0</v>
      </c>
      <c r="AD68" s="42" t="n">
        <f aca="false">IF(SUM($B$68:AC68)&gt;0,0,IF(AC67*AD67&lt;0,AD1,0))</f>
        <v>0</v>
      </c>
      <c r="AE68" s="42" t="n">
        <f aca="false">IF(SUM($B$68:AD68)&gt;0,0,IF(AD67*AE67&lt;0,AE1,0))</f>
        <v>0</v>
      </c>
      <c r="AF68" s="42" t="n">
        <f aca="false">IF(SUM($B$68:AE68)&gt;0,0,IF(AE67*AF67&lt;0,AF1,0))</f>
        <v>0</v>
      </c>
      <c r="AH68" s="5"/>
    </row>
    <row r="69" customFormat="false" ht="12.75" hidden="false" customHeight="false" outlineLevel="0" collapsed="false">
      <c r="A69" s="43" t="s">
        <v>48</v>
      </c>
      <c r="B69" s="44"/>
      <c r="D69" s="45"/>
      <c r="AH69" s="5"/>
    </row>
    <row r="70" customFormat="false" ht="12.75" hidden="false" customHeight="false" outlineLevel="0" collapsed="false">
      <c r="A70" s="43" t="s">
        <v>49</v>
      </c>
      <c r="B70" s="46"/>
      <c r="C70" s="47"/>
      <c r="AH70" s="5"/>
    </row>
    <row r="71" customFormat="false" ht="12.75" hidden="false" customHeight="false" outlineLevel="0" collapsed="false">
      <c r="A71" s="43" t="s">
        <v>50</v>
      </c>
      <c r="B71" s="48"/>
      <c r="C71" s="49"/>
      <c r="AH71" s="5"/>
    </row>
    <row r="72" customFormat="false" ht="12.75" hidden="false" customHeight="false" outlineLevel="0" collapsed="false">
      <c r="A72" s="43" t="s">
        <v>51</v>
      </c>
      <c r="B72" s="46" t="n">
        <v>1361185.63</v>
      </c>
      <c r="AH72" s="5"/>
    </row>
    <row r="73" customFormat="false" ht="12.75" hidden="false" customHeight="false" outlineLevel="0" collapsed="false">
      <c r="A73" s="43" t="s">
        <v>52</v>
      </c>
      <c r="B73" s="50"/>
      <c r="C73" s="18"/>
      <c r="D73" s="18"/>
      <c r="AH73" s="5"/>
    </row>
    <row r="74" customFormat="false" ht="12.75" hidden="false" customHeight="false" outlineLevel="0" collapsed="false">
      <c r="A74" s="43" t="s">
        <v>53</v>
      </c>
      <c r="B74" s="51"/>
      <c r="C74" s="52"/>
      <c r="D74" s="52"/>
      <c r="AH74" s="5"/>
    </row>
    <row r="75" customFormat="false" ht="12.75" hidden="false" customHeight="false" outlineLevel="0" collapsed="false">
      <c r="A75" s="43" t="s">
        <v>54</v>
      </c>
      <c r="B75" s="51" t="n">
        <v>0.02</v>
      </c>
      <c r="C75" s="52"/>
      <c r="D75" s="52"/>
      <c r="AH75" s="5"/>
    </row>
    <row r="76" customFormat="false" ht="12.75" hidden="false" customHeight="false" outlineLevel="0" collapsed="false">
      <c r="A76" s="53"/>
      <c r="B76" s="54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</row>
    <row r="78" customFormat="false" ht="12.75" hidden="true" customHeight="false" outlineLevel="0" collapsed="false">
      <c r="A78" s="53"/>
      <c r="B78" s="56"/>
    </row>
    <row r="79" customFormat="false" ht="12.75" hidden="true" customHeight="false" outlineLevel="0" collapsed="false">
      <c r="B79" s="54"/>
    </row>
    <row r="80" customFormat="false" ht="12.75" hidden="true" customHeight="false" outlineLevel="0" collapsed="false">
      <c r="B80" s="57"/>
    </row>
    <row r="65502" customFormat="false" ht="12.7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U6550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2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C36" activeCellId="0" sqref="C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53.99"/>
    <col collapsed="false" customWidth="true" hidden="false" outlineLevel="0" max="32" min="2" style="1" width="13.99"/>
    <col collapsed="false" customWidth="true" hidden="false" outlineLevel="0" max="33" min="33" style="1" width="7.7"/>
    <col collapsed="false" customWidth="true" hidden="false" outlineLevel="0" max="34" min="34" style="1" width="9.14"/>
    <col collapsed="false" customWidth="true" hidden="true" outlineLevel="0" max="35" min="35" style="1" width="24.7"/>
    <col collapsed="false" customWidth="false" hidden="true" outlineLevel="0" max="36" min="36" style="1" width="11.53"/>
    <col collapsed="false" customWidth="true" hidden="true" outlineLevel="0" max="37" min="37" style="1" width="24.7"/>
    <col collapsed="false" customWidth="false" hidden="true" outlineLevel="0" max="38" min="38" style="1" width="11.53"/>
    <col collapsed="false" customWidth="true" hidden="true" outlineLevel="0" max="39" min="39" style="1" width="32.56"/>
    <col collapsed="false" customWidth="false" hidden="true" outlineLevel="0" max="40" min="40" style="1" width="11.53"/>
    <col collapsed="false" customWidth="true" hidden="true" outlineLevel="0" max="41" min="41" style="1" width="20.85"/>
    <col collapsed="false" customWidth="false" hidden="true" outlineLevel="0" max="42" min="42" style="1" width="11.53"/>
    <col collapsed="false" customWidth="true" hidden="true" outlineLevel="0" max="43" min="43" style="1" width="26.28"/>
    <col collapsed="false" customWidth="false" hidden="true" outlineLevel="0" max="242" min="44" style="1" width="11.53"/>
    <col collapsed="false" customWidth="true" hidden="true" outlineLevel="0" max="244" min="243" style="1" width="9.14"/>
    <col collapsed="false" customWidth="false" hidden="true" outlineLevel="0" max="257" min="245" style="1" width="11.53"/>
    <col collapsed="false" customWidth="false" hidden="true" outlineLevel="0" max="16384" min="258" style="0" width="11.53"/>
  </cols>
  <sheetData>
    <row r="1" s="59" customFormat="true" ht="12.75" hidden="false" customHeight="false" outlineLevel="0" collapsed="false">
      <c r="A1" s="2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1"/>
      <c r="AH1" s="58"/>
    </row>
    <row r="2" customFormat="false" ht="12.75" hidden="false" customHeight="false" outlineLevel="0" collapsed="false">
      <c r="A2" s="6"/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H2" s="58"/>
    </row>
    <row r="3" customFormat="false" ht="12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H3" s="58"/>
    </row>
    <row r="4" customFormat="false" ht="12.75" hidden="false" customHeight="false" outlineLevel="0" collapsed="false">
      <c r="A4" s="11" t="s">
        <v>56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3"/>
      <c r="AH4" s="58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12.75" hidden="false" customHeight="fals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13"/>
      <c r="AH5" s="58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</row>
    <row r="6" customFormat="false" ht="12.7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3"/>
      <c r="AH6" s="58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</row>
    <row r="7" customFormat="fals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3"/>
      <c r="AH7" s="58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</row>
    <row r="8" customFormat="false" ht="12.75" hidden="false" customHeight="false" outlineLevel="0" collapsed="false">
      <c r="A8" s="16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32"/>
      <c r="AH8" s="58"/>
      <c r="AL8" s="18"/>
      <c r="AM8" s="18"/>
      <c r="AN8" s="18"/>
      <c r="AO8" s="18"/>
      <c r="AP8" s="18"/>
      <c r="AQ8" s="18"/>
      <c r="AR8" s="18"/>
      <c r="AS8" s="18"/>
      <c r="AT8" s="18"/>
      <c r="AU8" s="18"/>
    </row>
    <row r="9" customFormat="false" ht="12.75" hidden="false" customHeight="false" outlineLevel="0" collapsed="false">
      <c r="A9" s="60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32"/>
      <c r="AH9" s="58"/>
      <c r="AL9" s="18"/>
      <c r="AM9" s="18"/>
      <c r="AN9" s="18"/>
      <c r="AO9" s="18"/>
      <c r="AP9" s="18"/>
      <c r="AQ9" s="18"/>
      <c r="AR9" s="18"/>
      <c r="AS9" s="18"/>
      <c r="AT9" s="18"/>
      <c r="AU9" s="18"/>
    </row>
    <row r="10" customFormat="false" ht="12.7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32"/>
      <c r="AH10" s="58"/>
      <c r="AL10" s="18"/>
      <c r="AM10" s="18"/>
      <c r="AN10" s="18"/>
      <c r="AO10" s="18"/>
      <c r="AP10" s="18"/>
      <c r="AQ10" s="18"/>
      <c r="AR10" s="18"/>
      <c r="AS10" s="18"/>
      <c r="AT10" s="18"/>
      <c r="AU10" s="18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32"/>
      <c r="AH11" s="58"/>
      <c r="AL11" s="18"/>
      <c r="AM11" s="18"/>
      <c r="AN11" s="18"/>
      <c r="AO11" s="18"/>
      <c r="AP11" s="18"/>
      <c r="AQ11" s="18"/>
      <c r="AR11" s="18"/>
      <c r="AS11" s="18"/>
      <c r="AT11" s="18"/>
      <c r="AU11" s="18"/>
    </row>
    <row r="12" customFormat="false" ht="12.75" hidden="false" customHeight="false" outlineLevel="0" collapsed="false">
      <c r="A12" s="14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32"/>
      <c r="AH12" s="58"/>
      <c r="AL12" s="18"/>
      <c r="AM12" s="18"/>
      <c r="AN12" s="18"/>
      <c r="AO12" s="18"/>
      <c r="AP12" s="18"/>
      <c r="AQ12" s="18"/>
      <c r="AR12" s="18"/>
      <c r="AS12" s="18"/>
      <c r="AT12" s="18"/>
      <c r="AU12" s="18"/>
    </row>
    <row r="13" customFormat="false" ht="12.75" hidden="false" customHeight="false" outlineLevel="0" collapsed="false">
      <c r="A13" s="14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32"/>
      <c r="AH13" s="58"/>
      <c r="AL13" s="18"/>
      <c r="AM13" s="18"/>
      <c r="AN13" s="18"/>
      <c r="AO13" s="18"/>
      <c r="AP13" s="18"/>
      <c r="AQ13" s="18"/>
      <c r="AR13" s="18"/>
      <c r="AS13" s="18"/>
      <c r="AT13" s="18"/>
      <c r="AU13" s="18"/>
    </row>
    <row r="14" customFormat="false" ht="12.75" hidden="false" customHeight="false" outlineLevel="0" collapsed="false">
      <c r="A14" s="22" t="s">
        <v>5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H14" s="58"/>
      <c r="AL14" s="18"/>
      <c r="AM14" s="18"/>
      <c r="AN14" s="18"/>
      <c r="AO14" s="18"/>
      <c r="AP14" s="18"/>
      <c r="AQ14" s="18"/>
      <c r="AR14" s="18"/>
      <c r="AS14" s="18"/>
      <c r="AT14" s="18"/>
      <c r="AU14" s="18"/>
    </row>
    <row r="15" customFormat="false" ht="12.75" hidden="false" customHeight="false" outlineLevel="0" collapsed="false">
      <c r="A15" s="24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H15" s="58"/>
      <c r="AL15" s="18"/>
      <c r="AM15" s="18"/>
      <c r="AN15" s="18"/>
      <c r="AO15" s="18"/>
      <c r="AP15" s="18"/>
      <c r="AQ15" s="18"/>
      <c r="AR15" s="18"/>
      <c r="AS15" s="18"/>
      <c r="AT15" s="18"/>
      <c r="AU15" s="18"/>
    </row>
    <row r="16" customFormat="false" ht="12.75" hidden="false" customHeight="false" outlineLevel="0" collapsed="false">
      <c r="A16" s="25" t="s">
        <v>58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13"/>
      <c r="AH16" s="58"/>
      <c r="AI16" s="13"/>
      <c r="AJ16" s="13"/>
      <c r="AK16" s="13"/>
      <c r="AL16" s="18"/>
      <c r="AM16" s="18"/>
      <c r="AN16" s="18"/>
      <c r="AO16" s="18"/>
      <c r="AP16" s="18"/>
      <c r="AQ16" s="18"/>
      <c r="AR16" s="18"/>
      <c r="AS16" s="18"/>
      <c r="AT16" s="18"/>
      <c r="AU16" s="18"/>
    </row>
    <row r="17" customFormat="false" ht="12.7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13"/>
      <c r="AH17" s="58"/>
      <c r="AI17" s="13"/>
      <c r="AJ17" s="13"/>
      <c r="AK17" s="13"/>
      <c r="AQ17" s="30"/>
      <c r="AR17" s="30"/>
      <c r="AS17" s="30"/>
      <c r="AT17" s="30"/>
      <c r="AU17" s="30"/>
    </row>
    <row r="18" s="32" customFormat="true" ht="12.75" hidden="false" customHeight="false" outlineLevel="0" collapsed="false">
      <c r="A18" s="22" t="s">
        <v>3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13"/>
      <c r="AH18" s="58"/>
      <c r="AI18" s="13"/>
      <c r="AJ18" s="13"/>
      <c r="AK18" s="13"/>
      <c r="AL18" s="13"/>
      <c r="AM18" s="13"/>
      <c r="AN18" s="13"/>
      <c r="AO18" s="13"/>
      <c r="AP18" s="13"/>
      <c r="AQ18" s="18"/>
      <c r="AR18" s="18"/>
      <c r="AS18" s="18"/>
      <c r="AT18" s="18"/>
      <c r="AU18" s="18"/>
    </row>
    <row r="19" customFormat="false" ht="12.75" hidden="false" customHeight="false" outlineLevel="0" collapsed="false">
      <c r="A19" s="33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0"/>
      <c r="AH19" s="58"/>
      <c r="AI19" s="30"/>
      <c r="AJ19" s="30"/>
      <c r="AK19" s="30"/>
      <c r="AL19" s="30"/>
      <c r="AM19" s="30"/>
      <c r="AN19" s="30"/>
      <c r="AO19" s="30"/>
      <c r="AP19" s="30"/>
      <c r="AQ19" s="13"/>
      <c r="AR19" s="13"/>
      <c r="AS19" s="13"/>
      <c r="AT19" s="13"/>
      <c r="AU19" s="13"/>
    </row>
    <row r="20" customFormat="false" ht="12.75" hidden="false" customHeight="fals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0"/>
      <c r="AH20" s="58"/>
      <c r="AI20" s="30"/>
      <c r="AJ20" s="30"/>
      <c r="AK20" s="30"/>
      <c r="AL20" s="30"/>
      <c r="AM20" s="30"/>
      <c r="AN20" s="30"/>
      <c r="AO20" s="30"/>
      <c r="AP20" s="30"/>
      <c r="AQ20" s="13"/>
      <c r="AR20" s="13"/>
      <c r="AS20" s="13"/>
      <c r="AT20" s="13"/>
      <c r="AU20" s="13"/>
    </row>
    <row r="21" customFormat="false" ht="12.75" hidden="false" customHeight="fals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0"/>
      <c r="AH21" s="58"/>
      <c r="AI21" s="30"/>
      <c r="AJ21" s="30"/>
      <c r="AK21" s="30"/>
      <c r="AL21" s="30"/>
      <c r="AM21" s="30"/>
      <c r="AN21" s="30"/>
      <c r="AO21" s="30"/>
      <c r="AP21" s="30"/>
      <c r="AQ21" s="13"/>
      <c r="AR21" s="13"/>
      <c r="AS21" s="13"/>
      <c r="AT21" s="13"/>
      <c r="AU21" s="13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0"/>
      <c r="AH22" s="58"/>
      <c r="AI22" s="30"/>
      <c r="AJ22" s="30"/>
      <c r="AK22" s="30"/>
      <c r="AL22" s="30"/>
      <c r="AM22" s="30"/>
      <c r="AN22" s="30"/>
      <c r="AO22" s="30"/>
      <c r="AP22" s="30"/>
      <c r="AQ22" s="13"/>
      <c r="AR22" s="13"/>
      <c r="AS22" s="13"/>
      <c r="AT22" s="13"/>
      <c r="AU22" s="13"/>
    </row>
    <row r="23" customFormat="false" ht="12.75" hidden="false" customHeight="fals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0"/>
      <c r="AH23" s="58"/>
      <c r="AI23" s="30"/>
      <c r="AJ23" s="30"/>
      <c r="AK23" s="30"/>
      <c r="AL23" s="30"/>
      <c r="AM23" s="30"/>
      <c r="AN23" s="30"/>
      <c r="AO23" s="30"/>
      <c r="AP23" s="30"/>
      <c r="AQ23" s="13"/>
      <c r="AR23" s="13"/>
      <c r="AS23" s="13"/>
      <c r="AT23" s="13"/>
      <c r="AU23" s="13"/>
    </row>
    <row r="24" customFormat="false" ht="12.75" hidden="false" customHeight="false" outlineLevel="0" collapsed="false">
      <c r="A24" s="33" t="s">
        <v>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0"/>
      <c r="AH24" s="58"/>
      <c r="AI24" s="30"/>
      <c r="AJ24" s="30"/>
      <c r="AK24" s="30"/>
      <c r="AL24" s="30"/>
      <c r="AM24" s="30"/>
      <c r="AN24" s="30"/>
      <c r="AO24" s="30"/>
      <c r="AP24" s="30"/>
      <c r="AQ24" s="13"/>
      <c r="AR24" s="13"/>
      <c r="AS24" s="13"/>
      <c r="AT24" s="13"/>
      <c r="AU24" s="13"/>
    </row>
    <row r="25" customFormat="false" ht="12.75" hidden="false" customHeight="false" outlineLevel="0" collapsed="false">
      <c r="A25" s="33" t="s">
        <v>59</v>
      </c>
      <c r="B25" s="6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0"/>
      <c r="AH25" s="58"/>
      <c r="AI25" s="30"/>
      <c r="AJ25" s="30"/>
      <c r="AK25" s="30"/>
      <c r="AL25" s="30"/>
      <c r="AM25" s="30"/>
      <c r="AN25" s="30"/>
      <c r="AO25" s="30"/>
      <c r="AP25" s="30"/>
      <c r="AQ25" s="13"/>
      <c r="AR25" s="13"/>
      <c r="AS25" s="13"/>
      <c r="AT25" s="13"/>
      <c r="AU25" s="13"/>
    </row>
    <row r="26" customFormat="false" ht="12.75" hidden="false" customHeight="false" outlineLevel="0" collapsed="false">
      <c r="A26" s="33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0"/>
      <c r="AH26" s="58"/>
      <c r="AI26" s="30"/>
      <c r="AJ26" s="30"/>
      <c r="AK26" s="30"/>
      <c r="AL26" s="30"/>
      <c r="AM26" s="30"/>
      <c r="AN26" s="30"/>
      <c r="AO26" s="30"/>
      <c r="AP26" s="30"/>
      <c r="AQ26" s="13"/>
      <c r="AR26" s="13"/>
      <c r="AS26" s="13"/>
      <c r="AT26" s="13"/>
      <c r="AU26" s="13"/>
    </row>
    <row r="27" customFormat="false" ht="12.75" hidden="false" customHeight="false" outlineLevel="0" collapsed="false">
      <c r="A27" s="25" t="s">
        <v>38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13"/>
      <c r="AH27" s="58"/>
      <c r="AI27" s="13"/>
      <c r="AJ27" s="13"/>
      <c r="AK27" s="13"/>
      <c r="AL27" s="13"/>
      <c r="AM27" s="13"/>
      <c r="AN27" s="13"/>
      <c r="AO27" s="13"/>
      <c r="AP27" s="13"/>
      <c r="AQ27" s="18"/>
      <c r="AR27" s="18"/>
      <c r="AS27" s="18"/>
      <c r="AT27" s="18"/>
      <c r="AU27" s="1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13"/>
      <c r="AH28" s="58"/>
      <c r="AI28" s="13"/>
      <c r="AJ28" s="13"/>
      <c r="AK28" s="13"/>
      <c r="AL28" s="18"/>
      <c r="AM28" s="18"/>
      <c r="AN28" s="18"/>
      <c r="AO28" s="18"/>
      <c r="AP28" s="18"/>
      <c r="AQ28" s="18"/>
      <c r="AR28" s="18"/>
      <c r="AS28" s="18"/>
      <c r="AT28" s="18"/>
      <c r="AU28" s="18"/>
    </row>
    <row r="29" customFormat="false" ht="12.75" hidden="false" customHeight="false" outlineLevel="0" collapsed="false">
      <c r="A29" s="25" t="s">
        <v>34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13"/>
      <c r="AH29" s="58"/>
      <c r="AI29" s="13"/>
      <c r="AJ29" s="13"/>
      <c r="AK29" s="13"/>
      <c r="AL29" s="13"/>
      <c r="AM29" s="13"/>
      <c r="AN29" s="13"/>
      <c r="AO29" s="13"/>
      <c r="AP29" s="13"/>
      <c r="AQ29" s="18"/>
      <c r="AR29" s="18"/>
      <c r="AS29" s="18"/>
      <c r="AT29" s="18"/>
      <c r="AU29" s="1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13"/>
      <c r="AH30" s="58"/>
      <c r="AI30" s="13"/>
      <c r="AJ30" s="13"/>
      <c r="AK30" s="13"/>
      <c r="AL30" s="18"/>
      <c r="AM30" s="18"/>
      <c r="AN30" s="18"/>
      <c r="AO30" s="18"/>
      <c r="AP30" s="18"/>
      <c r="AQ30" s="18"/>
      <c r="AR30" s="18"/>
      <c r="AS30" s="18"/>
      <c r="AT30" s="18"/>
      <c r="AU30" s="18"/>
    </row>
    <row r="31" customFormat="false" ht="12.75" hidden="false" customHeight="false" outlineLevel="0" collapsed="false">
      <c r="A31" s="37" t="s">
        <v>51</v>
      </c>
      <c r="B31" s="38" t="n">
        <v>1361185.63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13"/>
      <c r="AH31" s="58"/>
      <c r="AI31" s="13"/>
      <c r="AJ31" s="13"/>
      <c r="AK31" s="13"/>
      <c r="AL31" s="18"/>
      <c r="AM31" s="18"/>
      <c r="AN31" s="18"/>
      <c r="AO31" s="18"/>
      <c r="AP31" s="18"/>
      <c r="AQ31" s="18"/>
      <c r="AR31" s="18"/>
      <c r="AS31" s="18"/>
      <c r="AT31" s="18"/>
      <c r="AU31" s="18"/>
    </row>
    <row r="32" customFormat="false" ht="12.75" hidden="false" customHeight="false" outlineLevel="0" collapsed="false">
      <c r="A32" s="37" t="s">
        <v>52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13"/>
      <c r="AH32" s="58"/>
      <c r="AI32" s="13"/>
      <c r="AJ32" s="13"/>
      <c r="AK32" s="13"/>
      <c r="AL32" s="18"/>
      <c r="AM32" s="18"/>
      <c r="AN32" s="18"/>
      <c r="AO32" s="18"/>
      <c r="AP32" s="18"/>
      <c r="AQ32" s="18"/>
      <c r="AR32" s="18"/>
      <c r="AS32" s="18"/>
      <c r="AT32" s="18"/>
      <c r="AU32" s="1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13"/>
      <c r="AH33" s="58"/>
      <c r="AI33" s="13"/>
      <c r="AJ33" s="13"/>
      <c r="AK33" s="13"/>
      <c r="AL33" s="18"/>
      <c r="AM33" s="18"/>
      <c r="AN33" s="18"/>
      <c r="AO33" s="18"/>
      <c r="AP33" s="18"/>
      <c r="AQ33" s="18"/>
      <c r="AR33" s="18"/>
      <c r="AS33" s="18"/>
      <c r="AT33" s="18"/>
      <c r="AU33" s="18"/>
    </row>
    <row r="34" s="32" customFormat="true" ht="12.75" hidden="false" customHeight="false" outlineLevel="0" collapsed="false">
      <c r="A34" s="22" t="s">
        <v>45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13"/>
      <c r="AH34" s="58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</row>
    <row r="35" s="32" customFormat="true" ht="12.75" hidden="false" customHeight="fals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0"/>
      <c r="AH35" s="58"/>
      <c r="AI35" s="30"/>
      <c r="AJ35" s="30"/>
      <c r="AK35" s="30"/>
      <c r="AL35" s="30"/>
      <c r="AM35" s="30"/>
      <c r="AN35" s="30"/>
      <c r="AO35" s="30"/>
      <c r="AP35" s="30"/>
      <c r="AQ35" s="18"/>
      <c r="AR35" s="18"/>
      <c r="AS35" s="18"/>
      <c r="AT35" s="18"/>
      <c r="AU35" s="18"/>
    </row>
    <row r="36" s="32" customFormat="true" ht="12.75" hidden="false" customHeight="false" outlineLevel="0" collapsed="false">
      <c r="A36" s="33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0"/>
      <c r="AH36" s="58"/>
      <c r="AI36" s="30"/>
      <c r="AJ36" s="30"/>
      <c r="AK36" s="30"/>
      <c r="AL36" s="30"/>
      <c r="AM36" s="30"/>
      <c r="AN36" s="30"/>
      <c r="AO36" s="30"/>
      <c r="AP36" s="30"/>
      <c r="AQ36" s="18"/>
      <c r="AR36" s="18"/>
      <c r="AS36" s="18"/>
      <c r="AT36" s="18"/>
      <c r="AU36" s="18"/>
    </row>
    <row r="37" s="32" customFormat="true" ht="12.75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0"/>
      <c r="AH37" s="58"/>
      <c r="AI37" s="30"/>
      <c r="AJ37" s="30"/>
      <c r="AK37" s="30"/>
      <c r="AL37" s="30"/>
      <c r="AM37" s="30"/>
      <c r="AN37" s="30"/>
      <c r="AO37" s="30"/>
      <c r="AP37" s="30"/>
      <c r="AQ37" s="18"/>
      <c r="AR37" s="18"/>
      <c r="AS37" s="18"/>
      <c r="AT37" s="18"/>
      <c r="AU37" s="18"/>
    </row>
    <row r="38" s="32" customFormat="true" ht="12.75" hidden="false" customHeight="fals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0"/>
      <c r="AH38" s="58"/>
      <c r="AI38" s="30"/>
      <c r="AJ38" s="30"/>
      <c r="AK38" s="30"/>
      <c r="AL38" s="30"/>
      <c r="AM38" s="30"/>
      <c r="AN38" s="30"/>
      <c r="AO38" s="30"/>
      <c r="AP38" s="30"/>
      <c r="AQ38" s="18"/>
      <c r="AR38" s="18"/>
      <c r="AS38" s="18"/>
      <c r="AT38" s="18"/>
      <c r="AU38" s="18"/>
    </row>
    <row r="39" s="32" customFormat="true" ht="12.75" hidden="false" customHeight="false" outlineLevel="0" collapsed="false">
      <c r="A39" s="33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0"/>
      <c r="AH39" s="58"/>
      <c r="AI39" s="30"/>
      <c r="AJ39" s="30"/>
      <c r="AK39" s="30"/>
      <c r="AL39" s="30"/>
      <c r="AM39" s="30"/>
      <c r="AN39" s="30"/>
      <c r="AO39" s="30"/>
      <c r="AP39" s="30"/>
      <c r="AQ39" s="18"/>
      <c r="AR39" s="18"/>
      <c r="AS39" s="18"/>
      <c r="AT39" s="18"/>
      <c r="AU39" s="18"/>
    </row>
    <row r="40" s="32" customFormat="true" ht="12.75" hidden="false" customHeight="fals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0"/>
      <c r="AH40" s="58"/>
      <c r="AI40" s="30"/>
      <c r="AJ40" s="30"/>
      <c r="AK40" s="30"/>
      <c r="AL40" s="30"/>
      <c r="AM40" s="30"/>
      <c r="AN40" s="30"/>
      <c r="AO40" s="30"/>
      <c r="AP40" s="30"/>
      <c r="AQ40" s="18"/>
      <c r="AR40" s="18"/>
      <c r="AS40" s="18"/>
      <c r="AT40" s="18"/>
      <c r="AU40" s="18"/>
    </row>
    <row r="41" s="32" customFormat="true" ht="12.75" hidden="false" customHeight="fals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0"/>
      <c r="AH41" s="58"/>
      <c r="AI41" s="30"/>
      <c r="AJ41" s="30"/>
      <c r="AK41" s="30"/>
      <c r="AL41" s="30"/>
      <c r="AM41" s="30"/>
      <c r="AN41" s="30"/>
      <c r="AO41" s="30"/>
      <c r="AP41" s="30"/>
      <c r="AQ41" s="18"/>
      <c r="AR41" s="18"/>
      <c r="AS41" s="18"/>
      <c r="AT41" s="18"/>
      <c r="AU41" s="18"/>
    </row>
    <row r="42" s="32" customFormat="true" ht="12.75" hidden="false" customHeight="fals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0"/>
      <c r="AH42" s="58"/>
      <c r="AI42" s="30"/>
      <c r="AJ42" s="30"/>
      <c r="AK42" s="30"/>
      <c r="AL42" s="30"/>
      <c r="AM42" s="30"/>
      <c r="AN42" s="30"/>
      <c r="AO42" s="30"/>
      <c r="AP42" s="30"/>
      <c r="AQ42" s="18"/>
      <c r="AR42" s="18"/>
      <c r="AS42" s="18"/>
      <c r="AT42" s="18"/>
      <c r="AU42" s="18"/>
    </row>
    <row r="43" s="32" customFormat="true" ht="12.75" hidden="false" customHeight="false" outlineLevel="0" collapsed="false">
      <c r="A43" s="22" t="s">
        <v>39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13"/>
      <c r="AH43" s="58"/>
      <c r="AI43" s="13"/>
      <c r="AJ43" s="13"/>
      <c r="AK43" s="13"/>
      <c r="AL43" s="18"/>
      <c r="AM43" s="18"/>
      <c r="AN43" s="18"/>
      <c r="AO43" s="18"/>
      <c r="AP43" s="18"/>
      <c r="AQ43" s="18"/>
      <c r="AR43" s="18"/>
      <c r="AS43" s="18"/>
      <c r="AT43" s="18"/>
      <c r="AU43" s="18"/>
    </row>
    <row r="44" s="32" customFormat="true" ht="12.75" hidden="false" customHeight="false" outlineLevel="0" collapsed="false">
      <c r="A44" s="37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13"/>
      <c r="AH44" s="58"/>
      <c r="AI44" s="13"/>
      <c r="AJ44" s="13"/>
      <c r="AK44" s="13"/>
      <c r="AL44" s="18"/>
      <c r="AM44" s="18"/>
      <c r="AN44" s="18"/>
      <c r="AO44" s="18"/>
      <c r="AP44" s="18"/>
      <c r="AQ44" s="18"/>
      <c r="AR44" s="18"/>
      <c r="AS44" s="18"/>
      <c r="AT44" s="18"/>
      <c r="AU44" s="18"/>
    </row>
    <row r="45" s="32" customFormat="true" ht="12.75" hidden="false" customHeight="false" outlineLevel="0" collapsed="false">
      <c r="A45" s="22" t="s">
        <v>40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13"/>
      <c r="AH45" s="58"/>
      <c r="AI45" s="13"/>
      <c r="AJ45" s="13"/>
      <c r="AK45" s="13"/>
      <c r="AL45" s="18"/>
      <c r="AM45" s="18"/>
      <c r="AN45" s="18"/>
      <c r="AO45" s="18"/>
      <c r="AP45" s="18"/>
      <c r="AQ45" s="18"/>
      <c r="AR45" s="18"/>
      <c r="AS45" s="18"/>
      <c r="AT45" s="18"/>
      <c r="AU45" s="18"/>
    </row>
    <row r="46" s="32" customFormat="true" ht="12.75" hidden="false" customHeight="false" outlineLevel="0" collapsed="false">
      <c r="A46" s="37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13"/>
      <c r="AH46" s="58"/>
      <c r="AI46" s="13"/>
      <c r="AJ46" s="13"/>
      <c r="AK46" s="13"/>
      <c r="AL46" s="18"/>
      <c r="AM46" s="18"/>
      <c r="AN46" s="18"/>
      <c r="AO46" s="18"/>
      <c r="AP46" s="18"/>
      <c r="AQ46" s="18"/>
      <c r="AR46" s="18"/>
      <c r="AS46" s="18"/>
      <c r="AT46" s="18"/>
      <c r="AU46" s="18"/>
    </row>
    <row r="47" s="32" customFormat="true" ht="12.75" hidden="false" customHeight="false" outlineLevel="0" collapsed="false">
      <c r="A47" s="22" t="s">
        <v>41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13"/>
      <c r="AH47" s="58"/>
      <c r="AI47" s="13"/>
      <c r="AJ47" s="13"/>
      <c r="AK47" s="13"/>
      <c r="AL47" s="18"/>
      <c r="AM47" s="18"/>
      <c r="AN47" s="18"/>
      <c r="AO47" s="18"/>
      <c r="AP47" s="18"/>
      <c r="AQ47" s="18"/>
      <c r="AR47" s="18"/>
      <c r="AS47" s="18"/>
      <c r="AT47" s="18"/>
      <c r="AU47" s="18"/>
    </row>
    <row r="48" s="32" customFormat="true" ht="12.75" hidden="false" customHeight="false" outlineLevel="0" collapsed="false">
      <c r="A48" s="37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13"/>
      <c r="AH48" s="58"/>
      <c r="AI48" s="13"/>
      <c r="AJ48" s="13"/>
      <c r="AK48" s="13"/>
      <c r="AL48" s="18"/>
      <c r="AM48" s="18"/>
      <c r="AN48" s="18"/>
      <c r="AO48" s="18"/>
      <c r="AP48" s="18"/>
      <c r="AQ48" s="18"/>
      <c r="AR48" s="18"/>
      <c r="AS48" s="18"/>
      <c r="AT48" s="18"/>
      <c r="AU48" s="18"/>
    </row>
    <row r="49" s="32" customFormat="true" ht="12.75" hidden="false" customHeight="false" outlineLevel="0" collapsed="false">
      <c r="A49" s="25" t="s">
        <v>42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13"/>
      <c r="AH49" s="58"/>
      <c r="AI49" s="13"/>
      <c r="AJ49" s="13"/>
      <c r="AK49" s="13"/>
      <c r="AL49" s="30"/>
      <c r="AM49" s="30"/>
      <c r="AN49" s="30"/>
      <c r="AO49" s="30"/>
      <c r="AP49" s="30"/>
      <c r="AQ49" s="18"/>
      <c r="AR49" s="18"/>
      <c r="AS49" s="18"/>
      <c r="AT49" s="18"/>
      <c r="AU49" s="18"/>
    </row>
    <row r="50" customFormat="false" ht="12.75" hidden="false" customHeight="false" outlineLevel="0" collapsed="false">
      <c r="AH50" s="58"/>
    </row>
    <row r="51" customFormat="false" ht="12.75" hidden="false" customHeight="false" outlineLevel="0" collapsed="false">
      <c r="AH51" s="58"/>
    </row>
    <row r="52" customFormat="false" ht="12.75" hidden="false" customHeight="false" outlineLevel="0" collapsed="false">
      <c r="A52" s="1" t="s">
        <v>60</v>
      </c>
      <c r="B52" s="54"/>
      <c r="AH52" s="58"/>
    </row>
    <row r="53" customFormat="false" ht="12.75" hidden="false" customHeight="false" outlineLevel="0" collapsed="false">
      <c r="A53" s="1" t="s">
        <v>61</v>
      </c>
      <c r="B53" s="65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</row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34"/>
  <sheetViews>
    <sheetView showFormulas="false" showGridLines="fals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5.28"/>
    <col collapsed="false" customWidth="true" hidden="false" outlineLevel="0" max="14" min="2" style="66" width="10.71"/>
    <col collapsed="false" customWidth="true" hidden="false" outlineLevel="0" max="18" min="15" style="66" width="16.28"/>
    <col collapsed="false" customWidth="true" hidden="false" outlineLevel="0" max="34" min="19" style="66" width="15.7"/>
    <col collapsed="false" customWidth="false" hidden="false" outlineLevel="0" max="257" min="35" style="66" width="9.14"/>
  </cols>
  <sheetData>
    <row r="1" customFormat="false" ht="12.75" hidden="false" customHeight="false" outlineLevel="0" collapsed="false">
      <c r="A1" s="67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5" hidden="false" customHeight="true" outlineLevel="0" collapsed="false">
      <c r="A2" s="68" t="s">
        <v>62</v>
      </c>
      <c r="B2" s="68"/>
      <c r="C2" s="0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</row>
    <row r="3" customFormat="false" ht="15" hidden="false" customHeight="false" outlineLevel="0" collapsed="false">
      <c r="A3" s="70"/>
      <c r="B3" s="70"/>
      <c r="C3" s="0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</row>
    <row r="4" customFormat="false" ht="12.75" hidden="false" customHeight="false" outlineLevel="0" collapsed="false">
      <c r="A4" s="67" t="s">
        <v>63</v>
      </c>
      <c r="B4" s="0"/>
      <c r="C4" s="0"/>
      <c r="D4" s="0"/>
      <c r="E4" s="71"/>
      <c r="F4" s="71"/>
      <c r="G4" s="72"/>
      <c r="H4" s="72"/>
      <c r="I4" s="72"/>
      <c r="J4" s="72"/>
      <c r="K4" s="72"/>
      <c r="L4" s="73"/>
      <c r="M4" s="73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</row>
    <row r="5" customFormat="false" ht="12.75" hidden="false" customHeight="false" outlineLevel="0" collapsed="false">
      <c r="A5" s="67"/>
      <c r="B5" s="0"/>
      <c r="C5" s="0"/>
      <c r="D5" s="0"/>
      <c r="E5" s="71"/>
      <c r="F5" s="71"/>
      <c r="G5" s="72"/>
      <c r="H5" s="72"/>
      <c r="I5" s="72"/>
      <c r="J5" s="72"/>
      <c r="K5" s="72"/>
      <c r="L5" s="72"/>
      <c r="M5" s="72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</row>
    <row r="6" customFormat="false" ht="12.75" hidden="false" customHeight="false" outlineLevel="0" collapsed="false">
      <c r="A6" s="75"/>
      <c r="B6" s="76" t="s">
        <v>64</v>
      </c>
      <c r="C6" s="76" t="s">
        <v>65</v>
      </c>
      <c r="D6" s="76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6" t="s">
        <v>71</v>
      </c>
      <c r="J6" s="76" t="s">
        <v>72</v>
      </c>
      <c r="K6" s="76" t="s">
        <v>73</v>
      </c>
      <c r="L6" s="76" t="s">
        <v>74</v>
      </c>
      <c r="M6" s="76" t="s">
        <v>75</v>
      </c>
      <c r="N6" s="77" t="s">
        <v>76</v>
      </c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</row>
    <row r="7" customFormat="false" ht="12.75" hidden="false" customHeight="false" outlineLevel="0" collapsed="false">
      <c r="A7" s="78" t="n">
        <v>2014</v>
      </c>
      <c r="B7" s="79" t="n">
        <v>231096</v>
      </c>
      <c r="C7" s="79" t="n">
        <v>185830</v>
      </c>
      <c r="D7" s="79" t="n">
        <v>234377</v>
      </c>
      <c r="E7" s="79" t="n">
        <v>277896</v>
      </c>
      <c r="F7" s="79" t="n">
        <v>327060</v>
      </c>
      <c r="G7" s="79" t="n">
        <v>376078</v>
      </c>
      <c r="H7" s="79" t="n">
        <v>400467</v>
      </c>
      <c r="I7" s="79" t="n">
        <v>334343</v>
      </c>
      <c r="J7" s="79" t="n">
        <v>291984</v>
      </c>
      <c r="K7" s="79" t="n">
        <v>284310</v>
      </c>
      <c r="L7" s="79" t="n">
        <v>253603</v>
      </c>
      <c r="M7" s="79" t="n">
        <v>336179</v>
      </c>
      <c r="N7" s="79" t="n">
        <f aca="false">SUM(B7:M7)</f>
        <v>3533223</v>
      </c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</row>
    <row r="8" customFormat="false" ht="12.75" hidden="false" customHeight="false" outlineLevel="0" collapsed="false">
      <c r="A8" s="81" t="n">
        <v>2015</v>
      </c>
      <c r="B8" s="82" t="n">
        <v>227521</v>
      </c>
      <c r="C8" s="82" t="n">
        <v>257872</v>
      </c>
      <c r="D8" s="82" t="n">
        <v>283452</v>
      </c>
      <c r="E8" s="82" t="n">
        <v>343335</v>
      </c>
      <c r="F8" s="82" t="n">
        <v>360508</v>
      </c>
      <c r="G8" s="82" t="n">
        <v>397788</v>
      </c>
      <c r="H8" s="82" t="n">
        <v>474445</v>
      </c>
      <c r="I8" s="82" t="n">
        <v>357323</v>
      </c>
      <c r="J8" s="82" t="n">
        <v>309956</v>
      </c>
      <c r="K8" s="82" t="n">
        <v>270422</v>
      </c>
      <c r="L8" s="82" t="n">
        <v>243584</v>
      </c>
      <c r="M8" s="82" t="n">
        <v>251115</v>
      </c>
      <c r="N8" s="82" t="n">
        <f aca="false">SUM(B8:M8)</f>
        <v>3777321</v>
      </c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customFormat="false" ht="12.75" hidden="false" customHeight="false" outlineLevel="0" collapsed="false">
      <c r="A9" s="78" t="n">
        <v>2016</v>
      </c>
      <c r="B9" s="79" t="n">
        <v>237770</v>
      </c>
      <c r="C9" s="79" t="n">
        <v>284500</v>
      </c>
      <c r="D9" s="79" t="n">
        <v>284022</v>
      </c>
      <c r="E9" s="79" t="n">
        <v>375223</v>
      </c>
      <c r="F9" s="79" t="n">
        <v>441357</v>
      </c>
      <c r="G9" s="79" t="n">
        <v>430581</v>
      </c>
      <c r="H9" s="79" t="n">
        <v>593338</v>
      </c>
      <c r="I9" s="79" t="n">
        <v>393731</v>
      </c>
      <c r="J9" s="79" t="n">
        <v>342958</v>
      </c>
      <c r="K9" s="79" t="n">
        <v>316819</v>
      </c>
      <c r="L9" s="79" t="n">
        <v>246784</v>
      </c>
      <c r="M9" s="79" t="n">
        <v>305625</v>
      </c>
      <c r="N9" s="79" t="n">
        <f aca="false">SUM(B9:M9)</f>
        <v>4252708</v>
      </c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</row>
    <row r="10" customFormat="false" ht="12.75" hidden="false" customHeight="false" outlineLevel="0" collapsed="false">
      <c r="A10" s="81" t="n">
        <v>2017</v>
      </c>
      <c r="B10" s="82" t="n">
        <v>306343</v>
      </c>
      <c r="C10" s="82" t="n">
        <v>256021</v>
      </c>
      <c r="D10" s="82" t="n">
        <v>264020</v>
      </c>
      <c r="E10" s="82" t="n">
        <v>385549</v>
      </c>
      <c r="F10" s="82" t="n">
        <v>375823</v>
      </c>
      <c r="G10" s="82" t="n">
        <v>464852</v>
      </c>
      <c r="H10" s="82" t="n">
        <v>636992</v>
      </c>
      <c r="I10" s="82" t="n">
        <v>406427</v>
      </c>
      <c r="J10" s="82" t="n">
        <v>382326</v>
      </c>
      <c r="K10" s="82" t="n">
        <v>347537</v>
      </c>
      <c r="L10" s="82" t="n">
        <v>358595</v>
      </c>
      <c r="M10" s="82" t="n">
        <v>367978</v>
      </c>
      <c r="N10" s="79" t="n">
        <f aca="false">SUM(B10:M10)</f>
        <v>4552463</v>
      </c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</row>
    <row r="11" customFormat="false" ht="12.75" hidden="false" customHeight="false" outlineLevel="0" collapsed="false">
      <c r="A11" s="0"/>
      <c r="B11" s="0"/>
      <c r="C11" s="0"/>
      <c r="D11" s="0"/>
      <c r="E11" s="71"/>
      <c r="F11" s="71"/>
      <c r="G11" s="71"/>
      <c r="H11" s="83"/>
      <c r="I11" s="83"/>
      <c r="J11" s="83"/>
      <c r="K11" s="83"/>
      <c r="L11" s="83"/>
      <c r="M11" s="71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</row>
    <row r="12" customFormat="false" ht="12.75" hidden="false" customHeight="false" outlineLevel="0" collapsed="false">
      <c r="A12" s="0"/>
      <c r="B12" s="0"/>
      <c r="C12" s="0"/>
      <c r="D12" s="0"/>
      <c r="E12" s="71"/>
      <c r="F12" s="71"/>
      <c r="G12" s="71"/>
      <c r="H12" s="83"/>
      <c r="I12" s="83"/>
      <c r="J12" s="83"/>
      <c r="K12" s="83"/>
      <c r="L12" s="83"/>
      <c r="M12" s="71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customFormat="false" ht="15" hidden="false" customHeight="false" outlineLevel="0" collapsed="false">
      <c r="A14" s="84"/>
      <c r="B14" s="84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customFormat="false" ht="12.75" hidden="false" customHeight="false" outlineLevel="0" collapsed="false">
      <c r="A15" s="0"/>
      <c r="B15" s="85"/>
      <c r="C15" s="0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</row>
    <row r="16" customFormat="false" ht="12.75" hidden="false" customHeight="false" outlineLevel="0" collapsed="false">
      <c r="A16" s="67"/>
      <c r="B16" s="85"/>
      <c r="C16" s="0"/>
      <c r="D16" s="0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</row>
    <row r="17" customFormat="false" ht="12.75" hidden="false" customHeight="false" outlineLevel="0" collapsed="false">
      <c r="A17" s="0"/>
      <c r="B17" s="85"/>
      <c r="C17" s="0"/>
      <c r="D17" s="0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</row>
    <row r="18" customFormat="false" ht="12.75" hidden="false" customHeight="false" outlineLevel="0" collapsed="false">
      <c r="A18" s="0"/>
      <c r="B18" s="85"/>
      <c r="C18" s="0"/>
      <c r="D18" s="0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</row>
    <row r="19" customFormat="false" ht="12.75" hidden="false" customHeight="false" outlineLevel="0" collapsed="false">
      <c r="A19" s="86" t="s">
        <v>77</v>
      </c>
      <c r="B19" s="85"/>
      <c r="C19" s="0"/>
      <c r="D19" s="0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</row>
    <row r="20" customFormat="false" ht="12.75" hidden="false" customHeight="false" outlineLevel="0" collapsed="false">
      <c r="A20" s="67"/>
      <c r="B20" s="85"/>
      <c r="C20" s="0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</row>
    <row r="21" customFormat="false" ht="33.75" hidden="false" customHeight="true" outlineLevel="0" collapsed="false">
      <c r="A21" s="88" t="s">
        <v>78</v>
      </c>
      <c r="B21" s="89" t="n">
        <v>2013</v>
      </c>
      <c r="C21" s="89" t="n">
        <v>2014</v>
      </c>
      <c r="D21" s="90" t="s">
        <v>79</v>
      </c>
      <c r="E21" s="89" t="n">
        <v>2016</v>
      </c>
      <c r="F21" s="90" t="s">
        <v>80</v>
      </c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</row>
    <row r="22" customFormat="false" ht="12.75" hidden="false" customHeight="false" outlineLevel="0" collapsed="false">
      <c r="A22" s="91" t="s">
        <v>81</v>
      </c>
      <c r="B22" s="92" t="n">
        <v>215142</v>
      </c>
      <c r="C22" s="92" t="n">
        <v>231909</v>
      </c>
      <c r="D22" s="92" t="n">
        <v>161622</v>
      </c>
      <c r="E22" s="92" t="n">
        <v>243288</v>
      </c>
      <c r="F22" s="93" t="n">
        <v>239074</v>
      </c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</row>
    <row r="23" customFormat="false" ht="12.75" hidden="false" customHeight="false" outlineLevel="0" collapsed="false">
      <c r="B23" s="94"/>
      <c r="F23" s="95"/>
      <c r="G23" s="94"/>
      <c r="H23" s="95"/>
    </row>
    <row r="24" customFormat="false" ht="12.75" hidden="false" customHeight="false" outlineLevel="0" collapsed="false">
      <c r="A24" s="96" t="s">
        <v>82</v>
      </c>
      <c r="F24" s="94"/>
      <c r="G24" s="94"/>
      <c r="H24" s="94"/>
    </row>
    <row r="25" customFormat="false" ht="12.75" hidden="false" customHeight="false" outlineLevel="0" collapsed="false">
      <c r="A25" s="96" t="s">
        <v>83</v>
      </c>
    </row>
    <row r="27" customFormat="false" ht="12.75" hidden="false" customHeight="false" outlineLevel="0" collapsed="false">
      <c r="A27" s="86" t="s">
        <v>84</v>
      </c>
      <c r="B27" s="85"/>
      <c r="C27" s="0"/>
      <c r="D27" s="0"/>
      <c r="E27" s="85"/>
      <c r="F27" s="85"/>
      <c r="G27" s="94"/>
      <c r="H27" s="94"/>
    </row>
    <row r="28" customFormat="false" ht="12.75" hidden="false" customHeight="false" outlineLevel="0" collapsed="false">
      <c r="A28" s="67"/>
      <c r="B28" s="85"/>
      <c r="C28" s="0"/>
      <c r="D28" s="87"/>
      <c r="E28" s="87"/>
      <c r="F28" s="87"/>
    </row>
    <row r="29" customFormat="false" ht="12.75" hidden="false" customHeight="false" outlineLevel="0" collapsed="false">
      <c r="A29" s="88" t="s">
        <v>78</v>
      </c>
      <c r="B29" s="89" t="s">
        <v>85</v>
      </c>
      <c r="C29" s="89" t="n">
        <v>2014</v>
      </c>
      <c r="D29" s="90" t="n">
        <v>2015</v>
      </c>
      <c r="E29" s="89" t="n">
        <v>2016</v>
      </c>
      <c r="F29" s="90" t="n">
        <v>2017</v>
      </c>
    </row>
    <row r="30" customFormat="false" ht="12.75" hidden="false" customHeight="false" outlineLevel="0" collapsed="false">
      <c r="A30" s="91" t="s">
        <v>81</v>
      </c>
      <c r="B30" s="92"/>
      <c r="C30" s="92" t="n">
        <v>41968</v>
      </c>
      <c r="D30" s="92" t="n">
        <v>61686</v>
      </c>
      <c r="E30" s="92" t="n">
        <v>58378</v>
      </c>
      <c r="F30" s="93" t="n">
        <v>58629</v>
      </c>
    </row>
    <row r="32" customFormat="false" ht="12.75" hidden="false" customHeight="false" outlineLevel="0" collapsed="false">
      <c r="A32" s="66" t="s">
        <v>86</v>
      </c>
    </row>
    <row r="34" customFormat="false" ht="12.75" hidden="false" customHeight="false" outlineLevel="0" collapsed="false">
      <c r="C34" s="97"/>
      <c r="D34" s="97"/>
      <c r="E34" s="97"/>
      <c r="F34" s="97"/>
    </row>
  </sheetData>
  <mergeCells count="1">
    <mergeCell ref="A2:B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2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8.28"/>
    <col collapsed="false" customWidth="true" hidden="false" outlineLevel="0" max="2" min="2" style="66" width="18.14"/>
    <col collapsed="false" customWidth="true" hidden="false" outlineLevel="0" max="3" min="3" style="66" width="7.28"/>
    <col collapsed="false" customWidth="true" hidden="false" outlineLevel="0" max="4" min="4" style="66" width="10.99"/>
    <col collapsed="false" customWidth="true" hidden="false" outlineLevel="0" max="7" min="5" style="66" width="14.56"/>
    <col collapsed="false" customWidth="true" hidden="false" outlineLevel="0" max="34" min="8" style="66" width="15.7"/>
    <col collapsed="false" customWidth="false" hidden="false" outlineLevel="0" max="257" min="35" style="66" width="9.14"/>
  </cols>
  <sheetData>
    <row r="1" customFormat="false" ht="12.75" hidden="false" customHeight="false" outlineLevel="0" collapsed="false">
      <c r="A1" s="67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5" hidden="false" customHeight="true" outlineLevel="0" collapsed="false">
      <c r="A2" s="68" t="s">
        <v>87</v>
      </c>
      <c r="B2" s="68"/>
      <c r="C2" s="0"/>
      <c r="D2" s="69" t="s">
        <v>1</v>
      </c>
      <c r="E2" s="69" t="s">
        <v>2</v>
      </c>
      <c r="F2" s="69" t="s">
        <v>3</v>
      </c>
      <c r="G2" s="69" t="s">
        <v>4</v>
      </c>
      <c r="H2" s="69" t="s">
        <v>5</v>
      </c>
      <c r="I2" s="69" t="s">
        <v>6</v>
      </c>
      <c r="J2" s="69" t="s">
        <v>7</v>
      </c>
      <c r="K2" s="69" t="s">
        <v>8</v>
      </c>
      <c r="L2" s="69" t="s">
        <v>9</v>
      </c>
      <c r="M2" s="69" t="s">
        <v>10</v>
      </c>
      <c r="N2" s="69" t="s">
        <v>11</v>
      </c>
      <c r="O2" s="69" t="s">
        <v>12</v>
      </c>
      <c r="P2" s="69" t="s">
        <v>13</v>
      </c>
      <c r="Q2" s="69" t="s">
        <v>14</v>
      </c>
      <c r="R2" s="69" t="s">
        <v>15</v>
      </c>
      <c r="S2" s="69" t="s">
        <v>16</v>
      </c>
      <c r="T2" s="69" t="s">
        <v>17</v>
      </c>
      <c r="U2" s="69" t="s">
        <v>18</v>
      </c>
      <c r="V2" s="69" t="s">
        <v>19</v>
      </c>
      <c r="W2" s="69" t="s">
        <v>20</v>
      </c>
      <c r="X2" s="69" t="s">
        <v>21</v>
      </c>
      <c r="Y2" s="69" t="s">
        <v>22</v>
      </c>
      <c r="Z2" s="69" t="s">
        <v>23</v>
      </c>
      <c r="AA2" s="69" t="s">
        <v>24</v>
      </c>
      <c r="AB2" s="69" t="s">
        <v>25</v>
      </c>
      <c r="AC2" s="69" t="s">
        <v>26</v>
      </c>
      <c r="AD2" s="69" t="s">
        <v>27</v>
      </c>
      <c r="AE2" s="69" t="s">
        <v>28</v>
      </c>
      <c r="AF2" s="69" t="s">
        <v>29</v>
      </c>
      <c r="AG2" s="69" t="s">
        <v>30</v>
      </c>
      <c r="AH2" s="69" t="s">
        <v>31</v>
      </c>
    </row>
    <row r="3" customFormat="false" ht="12.75" hidden="false" customHeight="false" outlineLevel="0" collapsed="false">
      <c r="A3" s="67" t="s">
        <v>88</v>
      </c>
      <c r="B3" s="0"/>
      <c r="C3" s="0"/>
      <c r="D3" s="0"/>
      <c r="E3" s="71"/>
      <c r="F3" s="71"/>
      <c r="G3" s="72"/>
      <c r="H3" s="72"/>
      <c r="I3" s="72"/>
      <c r="J3" s="72"/>
      <c r="K3" s="72"/>
      <c r="L3" s="73"/>
      <c r="M3" s="73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</row>
    <row r="4" customFormat="false" ht="12.75" hidden="false" customHeight="false" outlineLevel="0" collapsed="false">
      <c r="A4" s="67" t="s">
        <v>89</v>
      </c>
      <c r="B4" s="0"/>
      <c r="C4" s="0"/>
      <c r="D4" s="0"/>
      <c r="E4" s="71"/>
      <c r="F4" s="71"/>
      <c r="G4" s="72"/>
      <c r="H4" s="72"/>
      <c r="I4" s="72"/>
      <c r="J4" s="72"/>
      <c r="K4" s="72"/>
      <c r="L4" s="72"/>
      <c r="M4" s="72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</row>
    <row r="5" customFormat="false" ht="12.75" hidden="false" customHeight="false" outlineLevel="0" collapsed="false">
      <c r="A5" s="0" t="s">
        <v>90</v>
      </c>
      <c r="B5" s="98"/>
      <c r="C5" s="0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</row>
    <row r="6" customFormat="false" ht="12.75" hidden="false" customHeight="false" outlineLevel="0" collapsed="false">
      <c r="A6" s="67" t="s">
        <v>91</v>
      </c>
      <c r="B6" s="0"/>
      <c r="C6" s="0"/>
      <c r="D6" s="0"/>
      <c r="E6" s="71"/>
      <c r="F6" s="71"/>
      <c r="G6" s="71"/>
      <c r="H6" s="83"/>
      <c r="I6" s="83"/>
      <c r="J6" s="83"/>
      <c r="K6" s="83"/>
      <c r="L6" s="83"/>
      <c r="M6" s="71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</row>
    <row r="7" customFormat="false" ht="12.75" hidden="false" customHeight="false" outlineLevel="0" collapsed="false">
      <c r="A7" s="67" t="s">
        <v>92</v>
      </c>
      <c r="B7" s="0"/>
      <c r="C7" s="0"/>
      <c r="D7" s="0"/>
      <c r="E7" s="71"/>
      <c r="F7" s="71"/>
      <c r="G7" s="71"/>
      <c r="H7" s="83"/>
      <c r="I7" s="83"/>
      <c r="J7" s="83"/>
      <c r="K7" s="83"/>
      <c r="L7" s="83"/>
      <c r="M7" s="71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</row>
    <row r="8" customFormat="false" ht="12.75" hidden="false" customHeight="false" outlineLevel="0" collapsed="false">
      <c r="A8" s="0"/>
      <c r="B8" s="0"/>
      <c r="C8" s="0"/>
      <c r="D8" s="0"/>
      <c r="E8" s="71"/>
      <c r="F8" s="71"/>
      <c r="G8" s="71"/>
      <c r="H8" s="83"/>
      <c r="I8" s="83"/>
      <c r="J8" s="83"/>
      <c r="K8" s="83"/>
      <c r="L8" s="83"/>
      <c r="M8" s="71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customFormat="false" ht="12.75" hidden="false" customHeight="false" outlineLevel="0" collapsed="false">
      <c r="A9" s="0"/>
      <c r="B9" s="0"/>
      <c r="C9" s="0"/>
      <c r="D9" s="0"/>
      <c r="E9" s="71"/>
      <c r="F9" s="71"/>
      <c r="G9" s="71"/>
      <c r="H9" s="83"/>
      <c r="I9" s="83"/>
      <c r="J9" s="83"/>
      <c r="K9" s="83"/>
      <c r="L9" s="83"/>
      <c r="M9" s="71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</row>
    <row r="10" customFormat="false" ht="12.75" hidden="false" customHeight="false" outlineLevel="0" collapsed="false">
      <c r="A10" s="0"/>
      <c r="B10" s="0"/>
      <c r="C10" s="0"/>
      <c r="D10" s="0"/>
      <c r="E10" s="71"/>
      <c r="F10" s="71"/>
      <c r="G10" s="71"/>
      <c r="H10" s="83"/>
      <c r="I10" s="83"/>
      <c r="J10" s="83"/>
      <c r="K10" s="83"/>
      <c r="L10" s="83"/>
      <c r="M10" s="71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</row>
    <row r="11" customFormat="false" ht="12.75" hidden="false" customHeight="false" outlineLevel="0" collapsed="false">
      <c r="A11" s="0"/>
      <c r="B11" s="0"/>
      <c r="C11" s="0"/>
      <c r="D11" s="0"/>
      <c r="E11" s="71"/>
      <c r="F11" s="71"/>
      <c r="G11" s="71"/>
      <c r="H11" s="83"/>
      <c r="I11" s="83"/>
      <c r="J11" s="83"/>
      <c r="K11" s="83"/>
      <c r="L11" s="83"/>
      <c r="M11" s="71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customFormat="false" ht="15" hidden="false" customHeight="false" outlineLevel="0" collapsed="false">
      <c r="A13" s="68" t="s">
        <v>93</v>
      </c>
      <c r="B13" s="68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customFormat="false" ht="12.75" hidden="false" customHeight="false" outlineLevel="0" collapsed="false">
      <c r="A14" s="0"/>
      <c r="B14" s="99" t="s">
        <v>94</v>
      </c>
      <c r="C14" s="0"/>
      <c r="D14" s="69" t="s">
        <v>1</v>
      </c>
      <c r="E14" s="69" t="s">
        <v>2</v>
      </c>
      <c r="F14" s="69" t="s">
        <v>3</v>
      </c>
      <c r="G14" s="69" t="s">
        <v>4</v>
      </c>
      <c r="H14" s="69" t="s">
        <v>5</v>
      </c>
      <c r="I14" s="69" t="s">
        <v>6</v>
      </c>
      <c r="J14" s="69" t="s">
        <v>7</v>
      </c>
      <c r="K14" s="69" t="s">
        <v>8</v>
      </c>
      <c r="L14" s="69" t="s">
        <v>9</v>
      </c>
      <c r="M14" s="69" t="s">
        <v>10</v>
      </c>
      <c r="N14" s="69" t="s">
        <v>11</v>
      </c>
      <c r="O14" s="69" t="s">
        <v>12</v>
      </c>
      <c r="P14" s="69" t="s">
        <v>13</v>
      </c>
      <c r="Q14" s="69" t="s">
        <v>14</v>
      </c>
      <c r="R14" s="69" t="s">
        <v>15</v>
      </c>
      <c r="S14" s="69" t="s">
        <v>16</v>
      </c>
      <c r="T14" s="69" t="s">
        <v>17</v>
      </c>
      <c r="U14" s="69" t="s">
        <v>18</v>
      </c>
      <c r="V14" s="69" t="s">
        <v>19</v>
      </c>
      <c r="W14" s="69" t="s">
        <v>20</v>
      </c>
      <c r="X14" s="69" t="s">
        <v>21</v>
      </c>
      <c r="Y14" s="69" t="s">
        <v>22</v>
      </c>
      <c r="Z14" s="69" t="s">
        <v>23</v>
      </c>
      <c r="AA14" s="69" t="s">
        <v>24</v>
      </c>
      <c r="AB14" s="69" t="s">
        <v>25</v>
      </c>
      <c r="AC14" s="69" t="s">
        <v>26</v>
      </c>
      <c r="AD14" s="69" t="s">
        <v>27</v>
      </c>
      <c r="AE14" s="69" t="s">
        <v>28</v>
      </c>
      <c r="AF14" s="69" t="s">
        <v>29</v>
      </c>
      <c r="AG14" s="69" t="s">
        <v>30</v>
      </c>
      <c r="AH14" s="69" t="s">
        <v>31</v>
      </c>
    </row>
    <row r="15" customFormat="false" ht="12.75" hidden="false" customHeight="false" outlineLevel="0" collapsed="false">
      <c r="A15" s="67" t="s">
        <v>88</v>
      </c>
      <c r="B15" s="100"/>
      <c r="C15" s="0"/>
      <c r="D15" s="0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</row>
    <row r="16" customFormat="false" ht="12.75" hidden="false" customHeight="false" outlineLevel="0" collapsed="false">
      <c r="A16" s="0" t="s">
        <v>95</v>
      </c>
      <c r="B16" s="100"/>
      <c r="C16" s="0"/>
      <c r="D16" s="0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</row>
    <row r="17" customFormat="false" ht="12.75" hidden="false" customHeight="false" outlineLevel="0" collapsed="false">
      <c r="A17" s="0" t="s">
        <v>91</v>
      </c>
      <c r="B17" s="100"/>
      <c r="C17" s="0"/>
      <c r="D17" s="0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</row>
    <row r="18" customFormat="false" ht="12.75" hidden="false" customHeight="false" outlineLevel="0" collapsed="false">
      <c r="A18" s="0" t="s">
        <v>92</v>
      </c>
      <c r="B18" s="100"/>
      <c r="C18" s="0"/>
      <c r="D18" s="0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</row>
    <row r="19" customFormat="false" ht="12.75" hidden="false" customHeight="false" outlineLevel="0" collapsed="false">
      <c r="A19" s="67" t="s">
        <v>90</v>
      </c>
      <c r="B19" s="100"/>
      <c r="C19" s="0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</row>
    <row r="20" customFormat="false" ht="12.75" hidden="false" customHeight="false" outlineLevel="0" collapsed="false">
      <c r="A20" s="67" t="s">
        <v>34</v>
      </c>
      <c r="B20" s="85"/>
      <c r="C20" s="0"/>
      <c r="D20" s="0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</row>
    <row r="21" customFormat="false" ht="12.75" hidden="false" customHeight="false" outlineLevel="0" collapsed="false">
      <c r="A21" s="0"/>
      <c r="B21" s="85"/>
      <c r="C21" s="0"/>
      <c r="D21" s="0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</row>
    <row r="22" customFormat="false" ht="15" hidden="false" customHeight="false" outlineLevel="0" collapsed="false">
      <c r="A22" s="101" t="s">
        <v>76</v>
      </c>
      <c r="B22" s="102"/>
      <c r="C22" s="102"/>
      <c r="D22" s="102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</row>
    <row r="24" customFormat="false" ht="12.75" hidden="false" customHeight="false" outlineLevel="0" collapsed="false">
      <c r="A24" s="66" t="s">
        <v>96</v>
      </c>
      <c r="B24" s="94"/>
      <c r="F24" s="95"/>
      <c r="G24" s="94"/>
      <c r="H24" s="95"/>
    </row>
    <row r="25" customFormat="false" ht="12.75" hidden="false" customHeight="false" outlineLevel="0" collapsed="false">
      <c r="F25" s="94"/>
      <c r="G25" s="94"/>
      <c r="H25" s="94"/>
    </row>
    <row r="28" customFormat="false" ht="12.75" hidden="false" customHeight="false" outlineLevel="0" collapsed="false">
      <c r="E28" s="94"/>
      <c r="F28" s="94"/>
      <c r="G28" s="94"/>
      <c r="H28" s="94"/>
    </row>
    <row r="29" customFormat="false" ht="12.75" hidden="false" customHeight="false" outlineLevel="0" collapsed="false">
      <c r="F29" s="94"/>
    </row>
  </sheetData>
  <mergeCells count="2">
    <mergeCell ref="A2:B2"/>
    <mergeCell ref="A13:B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21.13"/>
    <col collapsed="false" customWidth="true" hidden="false" outlineLevel="0" max="3" min="3" style="0" width="1.56"/>
    <col collapsed="false" customWidth="true" hidden="false" outlineLevel="0" max="34" min="4" style="0" width="14.28"/>
  </cols>
  <sheetData>
    <row r="1" customFormat="false" ht="15" hidden="false" customHeight="false" outlineLevel="0" collapsed="false">
      <c r="A1" s="84" t="s">
        <v>97</v>
      </c>
      <c r="B1" s="84"/>
      <c r="C1" s="84"/>
    </row>
    <row r="2" customFormat="false" ht="12.75" hidden="false" customHeight="false" outlineLevel="0" collapsed="false">
      <c r="A2" s="67" t="s">
        <v>98</v>
      </c>
    </row>
    <row r="3" customFormat="false" ht="12.75" hidden="false" customHeight="false" outlineLevel="0" collapsed="false">
      <c r="A3" s="104"/>
      <c r="B3" s="105" t="s">
        <v>99</v>
      </c>
      <c r="C3" s="105"/>
      <c r="D3" s="106" t="s">
        <v>1</v>
      </c>
      <c r="E3" s="106" t="s">
        <v>2</v>
      </c>
      <c r="F3" s="106" t="s">
        <v>3</v>
      </c>
      <c r="G3" s="106" t="s">
        <v>4</v>
      </c>
      <c r="H3" s="106" t="s">
        <v>5</v>
      </c>
      <c r="I3" s="106" t="s">
        <v>6</v>
      </c>
      <c r="J3" s="106" t="s">
        <v>7</v>
      </c>
      <c r="K3" s="106" t="s">
        <v>8</v>
      </c>
      <c r="L3" s="106" t="s">
        <v>9</v>
      </c>
      <c r="M3" s="106" t="s">
        <v>10</v>
      </c>
      <c r="N3" s="106" t="s">
        <v>11</v>
      </c>
      <c r="O3" s="106" t="s">
        <v>12</v>
      </c>
      <c r="P3" s="106" t="s">
        <v>13</v>
      </c>
      <c r="Q3" s="106" t="s">
        <v>14</v>
      </c>
      <c r="R3" s="106" t="s">
        <v>15</v>
      </c>
      <c r="S3" s="106" t="s">
        <v>16</v>
      </c>
      <c r="T3" s="106" t="s">
        <v>17</v>
      </c>
      <c r="U3" s="106" t="s">
        <v>18</v>
      </c>
      <c r="V3" s="106" t="s">
        <v>19</v>
      </c>
      <c r="W3" s="106" t="s">
        <v>20</v>
      </c>
      <c r="X3" s="106" t="s">
        <v>21</v>
      </c>
      <c r="Y3" s="106" t="s">
        <v>22</v>
      </c>
      <c r="Z3" s="106" t="s">
        <v>23</v>
      </c>
      <c r="AA3" s="106" t="s">
        <v>24</v>
      </c>
      <c r="AB3" s="106" t="s">
        <v>25</v>
      </c>
      <c r="AC3" s="106" t="s">
        <v>26</v>
      </c>
      <c r="AD3" s="106" t="s">
        <v>27</v>
      </c>
      <c r="AE3" s="106" t="s">
        <v>28</v>
      </c>
      <c r="AF3" s="106" t="s">
        <v>29</v>
      </c>
      <c r="AG3" s="106" t="s">
        <v>30</v>
      </c>
      <c r="AH3" s="106" t="s">
        <v>31</v>
      </c>
    </row>
    <row r="4" customFormat="false" ht="12.75" hidden="false" customHeight="false" outlineLevel="0" collapsed="false">
      <c r="A4" s="107"/>
      <c r="B4" s="85"/>
      <c r="C4" s="85"/>
      <c r="E4" s="80"/>
      <c r="F4" s="80"/>
      <c r="N4" s="87"/>
      <c r="Q4" s="87"/>
      <c r="U4" s="80"/>
    </row>
    <row r="5" customFormat="false" ht="12.75" hidden="false" customHeight="false" outlineLevel="0" collapsed="false">
      <c r="A5" s="108"/>
      <c r="B5" s="109"/>
      <c r="C5" s="109"/>
      <c r="D5" s="110"/>
      <c r="E5" s="111"/>
      <c r="F5" s="111"/>
      <c r="G5" s="110"/>
      <c r="H5" s="110"/>
      <c r="I5" s="110"/>
      <c r="J5" s="110"/>
      <c r="K5" s="110"/>
      <c r="L5" s="110"/>
      <c r="M5" s="110"/>
      <c r="N5" s="112"/>
      <c r="O5" s="110"/>
      <c r="P5" s="110"/>
      <c r="Q5" s="112"/>
      <c r="R5" s="110"/>
      <c r="S5" s="110"/>
      <c r="T5" s="110"/>
      <c r="U5" s="112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</row>
    <row r="6" customFormat="false" ht="12.75" hidden="false" customHeight="false" outlineLevel="0" collapsed="false">
      <c r="A6" s="107"/>
      <c r="B6" s="85"/>
      <c r="C6" s="85"/>
      <c r="E6" s="80"/>
      <c r="F6" s="80"/>
      <c r="L6" s="87"/>
      <c r="N6" s="87"/>
      <c r="Q6" s="87"/>
      <c r="U6" s="87"/>
      <c r="V6" s="87"/>
      <c r="AA6" s="87"/>
      <c r="AF6" s="87"/>
    </row>
    <row r="7" customFormat="false" ht="12.75" hidden="false" customHeight="false" outlineLevel="0" collapsed="false">
      <c r="A7" s="108"/>
      <c r="B7" s="109"/>
      <c r="C7" s="109"/>
      <c r="D7" s="110"/>
      <c r="E7" s="111"/>
      <c r="F7" s="111"/>
      <c r="G7" s="111"/>
      <c r="H7" s="110"/>
      <c r="I7" s="110"/>
      <c r="J7" s="110"/>
      <c r="K7" s="110"/>
      <c r="L7" s="110"/>
      <c r="M7" s="110"/>
      <c r="N7" s="112"/>
      <c r="O7" s="110"/>
      <c r="P7" s="110"/>
      <c r="Q7" s="112"/>
      <c r="R7" s="110"/>
      <c r="S7" s="110"/>
      <c r="T7" s="110"/>
      <c r="U7" s="112"/>
      <c r="V7" s="112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</row>
    <row r="8" customFormat="false" ht="12.75" hidden="false" customHeight="false" outlineLevel="0" collapsed="false">
      <c r="A8" s="107"/>
      <c r="B8" s="85"/>
      <c r="C8" s="85"/>
      <c r="E8" s="80"/>
      <c r="F8" s="80"/>
      <c r="G8" s="80"/>
      <c r="N8" s="87"/>
      <c r="Q8" s="87"/>
      <c r="T8" s="87"/>
      <c r="U8" s="87"/>
      <c r="V8" s="87"/>
    </row>
    <row r="9" customFormat="false" ht="12.75" hidden="false" customHeight="false" outlineLevel="0" collapsed="false">
      <c r="A9" s="108"/>
      <c r="B9" s="109"/>
      <c r="C9" s="109"/>
      <c r="D9" s="110"/>
      <c r="E9" s="111"/>
      <c r="F9" s="111"/>
      <c r="G9" s="111"/>
      <c r="H9" s="110"/>
      <c r="I9" s="110"/>
      <c r="J9" s="110"/>
      <c r="K9" s="110"/>
      <c r="L9" s="110"/>
      <c r="M9" s="110"/>
      <c r="N9" s="112"/>
      <c r="O9" s="110"/>
      <c r="P9" s="110"/>
      <c r="Q9" s="112"/>
      <c r="R9" s="110"/>
      <c r="S9" s="110"/>
      <c r="T9" s="110"/>
      <c r="U9" s="110"/>
      <c r="V9" s="112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</row>
    <row r="10" customFormat="false" ht="12.75" hidden="false" customHeight="false" outlineLevel="0" collapsed="false">
      <c r="A10" s="107"/>
      <c r="B10" s="85"/>
      <c r="C10" s="85"/>
      <c r="E10" s="80"/>
      <c r="F10" s="80"/>
      <c r="N10" s="87"/>
      <c r="Q10" s="87"/>
      <c r="U10" s="87"/>
      <c r="V10" s="87"/>
    </row>
    <row r="11" customFormat="false" ht="12.75" hidden="false" customHeight="false" outlineLevel="0" collapsed="false">
      <c r="A11" s="108"/>
      <c r="B11" s="109"/>
      <c r="C11" s="109"/>
      <c r="D11" s="110"/>
      <c r="E11" s="111"/>
      <c r="F11" s="111"/>
      <c r="G11" s="110"/>
      <c r="H11" s="110"/>
      <c r="I11" s="110"/>
      <c r="J11" s="110"/>
      <c r="K11" s="110"/>
      <c r="L11" s="110"/>
      <c r="M11" s="110"/>
      <c r="N11" s="112"/>
      <c r="O11" s="110"/>
      <c r="P11" s="110"/>
      <c r="Q11" s="112"/>
      <c r="R11" s="110"/>
      <c r="S11" s="110"/>
      <c r="T11" s="110"/>
      <c r="U11" s="110"/>
      <c r="V11" s="112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</row>
    <row r="12" s="114" customFormat="true" ht="12.75" hidden="false" customHeight="false" outlineLevel="0" collapsed="false">
      <c r="A12" s="113"/>
      <c r="B12" s="85"/>
      <c r="C12" s="85"/>
      <c r="E12" s="85"/>
      <c r="G12" s="115"/>
      <c r="L12" s="116"/>
      <c r="P12" s="116"/>
      <c r="Q12" s="116"/>
      <c r="R12" s="116"/>
      <c r="S12" s="116"/>
      <c r="T12" s="116"/>
      <c r="V12" s="116"/>
      <c r="AA12" s="116"/>
      <c r="AF12" s="116"/>
    </row>
    <row r="13" customFormat="false" ht="12.75" hidden="false" customHeight="false" outlineLevel="0" collapsed="false">
      <c r="A13" s="117" t="s">
        <v>76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B15" s="119"/>
      <c r="C15" s="119"/>
      <c r="D15" s="114"/>
      <c r="E15" s="120"/>
      <c r="F15" s="114"/>
    </row>
    <row r="16" customFormat="false" ht="12.75" hidden="false" customHeight="false" outlineLevel="0" collapsed="false">
      <c r="B16" s="87"/>
      <c r="C16" s="87"/>
      <c r="D16" s="114"/>
      <c r="E16" s="114"/>
      <c r="F16" s="114"/>
    </row>
    <row r="17" customFormat="false" ht="12.75" hidden="false" customHeight="false" outlineLevel="0" collapsed="false">
      <c r="D17" s="114"/>
      <c r="E17" s="114"/>
      <c r="F17" s="114"/>
    </row>
    <row r="18" customFormat="false" ht="12.75" hidden="false" customHeight="false" outlineLevel="0" collapsed="false">
      <c r="D18" s="114"/>
      <c r="E18" s="114"/>
      <c r="F18" s="114"/>
    </row>
    <row r="19" customFormat="false" ht="12.75" hidden="false" customHeight="false" outlineLevel="0" collapsed="false">
      <c r="D19" s="114"/>
      <c r="E19" s="114"/>
      <c r="F19" s="114"/>
    </row>
    <row r="20" customFormat="false" ht="12.75" hidden="false" customHeight="false" outlineLevel="0" collapsed="false">
      <c r="D20" s="114"/>
      <c r="E20" s="114"/>
      <c r="F20" s="11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4.99"/>
    <col collapsed="false" customWidth="true" hidden="false" outlineLevel="0" max="5" min="3" style="0" width="13.14"/>
    <col collapsed="false" customWidth="true" hidden="false" outlineLevel="0" max="6" min="6" style="0" width="14.14"/>
    <col collapsed="false" customWidth="true" hidden="false" outlineLevel="0" max="32" min="7" style="0" width="13.14"/>
  </cols>
  <sheetData>
    <row r="1" customFormat="false" ht="12.75" hidden="false" customHeight="false" outlineLevel="0" collapsed="false">
      <c r="A1" s="86" t="s">
        <v>100</v>
      </c>
    </row>
    <row r="2" customFormat="false" ht="12.75" hidden="false" customHeight="false" outlineLevel="0" collapsed="false">
      <c r="A2" s="67" t="s">
        <v>98</v>
      </c>
    </row>
    <row r="4" s="86" customFormat="true" ht="12.75" hidden="false" customHeight="false" outlineLevel="0" collapsed="false">
      <c r="B4" s="69" t="s">
        <v>1</v>
      </c>
      <c r="C4" s="69" t="s">
        <v>2</v>
      </c>
      <c r="D4" s="69" t="s">
        <v>3</v>
      </c>
      <c r="E4" s="69" t="s">
        <v>4</v>
      </c>
      <c r="F4" s="69" t="s">
        <v>5</v>
      </c>
      <c r="G4" s="69" t="s">
        <v>6</v>
      </c>
      <c r="H4" s="69" t="s">
        <v>7</v>
      </c>
      <c r="I4" s="69" t="s">
        <v>8</v>
      </c>
      <c r="J4" s="69" t="s">
        <v>9</v>
      </c>
      <c r="K4" s="69" t="s">
        <v>10</v>
      </c>
      <c r="L4" s="69" t="s">
        <v>11</v>
      </c>
      <c r="M4" s="69" t="s">
        <v>12</v>
      </c>
      <c r="N4" s="69" t="s">
        <v>13</v>
      </c>
      <c r="O4" s="69" t="s">
        <v>14</v>
      </c>
      <c r="P4" s="69" t="s">
        <v>15</v>
      </c>
      <c r="Q4" s="69" t="s">
        <v>16</v>
      </c>
      <c r="R4" s="69" t="s">
        <v>17</v>
      </c>
      <c r="S4" s="69" t="s">
        <v>18</v>
      </c>
      <c r="T4" s="69" t="s">
        <v>19</v>
      </c>
      <c r="U4" s="69" t="s">
        <v>20</v>
      </c>
      <c r="V4" s="69" t="s">
        <v>21</v>
      </c>
      <c r="W4" s="69" t="s">
        <v>22</v>
      </c>
      <c r="X4" s="69" t="s">
        <v>23</v>
      </c>
      <c r="Y4" s="69" t="s">
        <v>24</v>
      </c>
      <c r="Z4" s="69" t="s">
        <v>25</v>
      </c>
      <c r="AA4" s="69" t="s">
        <v>26</v>
      </c>
      <c r="AB4" s="69" t="s">
        <v>27</v>
      </c>
      <c r="AC4" s="69" t="s">
        <v>28</v>
      </c>
      <c r="AD4" s="69" t="s">
        <v>29</v>
      </c>
      <c r="AE4" s="69" t="s">
        <v>30</v>
      </c>
      <c r="AF4" s="69" t="s">
        <v>31</v>
      </c>
    </row>
    <row r="5" s="121" customFormat="true" ht="12.75" hidden="false" customHeight="false" outlineLevel="0" collapsed="false">
      <c r="A5" s="121" t="s">
        <v>101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</row>
    <row r="6" customFormat="false" ht="12.75" hidden="false" customHeight="false" outlineLevel="0" collapsed="false">
      <c r="A6" s="123"/>
      <c r="C6" s="85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</row>
    <row r="7" customFormat="false" ht="12.75" hidden="false" customHeight="false" outlineLevel="0" collapsed="false">
      <c r="A7" s="124"/>
      <c r="C7" s="85"/>
      <c r="D7" s="80"/>
      <c r="E7" s="80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</row>
    <row r="8" customFormat="false" ht="12.75" hidden="false" customHeight="false" outlineLevel="0" collapsed="false">
      <c r="A8" s="124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</row>
    <row r="9" customFormat="false" ht="12.75" hidden="false" customHeight="false" outlineLevel="0" collapsed="false">
      <c r="A9" s="124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</row>
    <row r="10" customFormat="false" ht="12.75" hidden="false" customHeight="false" outlineLevel="0" collapsed="false">
      <c r="A10" s="123"/>
      <c r="B10" s="87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</row>
    <row r="11" s="86" customFormat="true" ht="12.75" hidden="false" customHeight="false" outlineLevel="0" collapsed="false">
      <c r="A11" s="107" t="s">
        <v>76</v>
      </c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</row>
    <row r="13" customFormat="false" ht="12.75" hidden="false" customHeight="false" outlineLevel="0" collapsed="false">
      <c r="A13" s="86" t="s">
        <v>102</v>
      </c>
    </row>
    <row r="14" customFormat="false" ht="12.75" hidden="false" customHeight="false" outlineLevel="0" collapsed="false">
      <c r="A14" s="123"/>
      <c r="C14" s="85"/>
      <c r="D14" s="80"/>
      <c r="E14" s="80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</row>
    <row r="15" customFormat="false" ht="12.75" hidden="false" customHeight="false" outlineLevel="0" collapsed="false">
      <c r="A15" s="126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</row>
    <row r="16" customFormat="false" ht="12.75" hidden="false" customHeight="false" outlineLevel="0" collapsed="false">
      <c r="A16" s="126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</row>
    <row r="17" customFormat="false" ht="12.75" hidden="false" customHeight="false" outlineLevel="0" collapsed="false">
      <c r="A17" s="126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</row>
    <row r="18" customFormat="false" ht="12.75" hidden="false" customHeight="false" outlineLevel="0" collapsed="false">
      <c r="A18" s="123"/>
      <c r="B18" s="85"/>
    </row>
    <row r="19" customFormat="false" ht="12.75" hidden="false" customHeight="false" outlineLevel="0" collapsed="false">
      <c r="A19" s="123"/>
      <c r="B19" s="85"/>
    </row>
    <row r="20" s="86" customFormat="true" ht="12.75" hidden="false" customHeight="false" outlineLevel="0" collapsed="false">
      <c r="A20" s="67" t="s">
        <v>76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</row>
    <row r="22" customFormat="false" ht="12.75" hidden="false" customHeight="false" outlineLevel="0" collapsed="false">
      <c r="A22" s="128" t="s">
        <v>103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</row>
    <row r="23" customFormat="false" ht="12.75" hidden="false" customHeight="false" outlineLevel="0" collapsed="false">
      <c r="A23" s="123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</row>
    <row r="24" customFormat="false" ht="12.75" hidden="false" customHeight="false" outlineLevel="0" collapsed="false">
      <c r="A24" s="123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</row>
    <row r="25" s="86" customFormat="true" ht="12.75" hidden="false" customHeight="false" outlineLevel="0" collapsed="false">
      <c r="A25" s="67" t="s">
        <v>76</v>
      </c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</row>
    <row r="28" customFormat="false" ht="12.75" hidden="false" customHeight="false" outlineLevel="0" collapsed="false">
      <c r="A28" s="86" t="s">
        <v>104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</row>
    <row r="29" customFormat="false" ht="12.75" hidden="false" customHeight="false" outlineLevel="0" collapsed="false">
      <c r="A29" s="86"/>
    </row>
    <row r="30" customFormat="false" ht="12.75" hidden="false" customHeight="false" outlineLevel="0" collapsed="false">
      <c r="A30" s="86" t="s">
        <v>105</v>
      </c>
      <c r="B30" s="87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3" min="33" style="0" width="10.13"/>
  </cols>
  <sheetData>
    <row r="1" customFormat="false" ht="12.75" hidden="false" customHeight="false" outlineLevel="0" collapsed="false">
      <c r="A1" s="0" t="s">
        <v>106</v>
      </c>
    </row>
    <row r="3" s="1" customFormat="true" ht="12.75" hidden="false" customHeight="false" outlineLevel="0" collapsed="false">
      <c r="A3" s="43" t="s">
        <v>107</v>
      </c>
      <c r="B3" s="7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  <c r="O3" s="7" t="s">
        <v>14</v>
      </c>
      <c r="P3" s="7" t="s">
        <v>15</v>
      </c>
      <c r="Q3" s="7" t="s">
        <v>16</v>
      </c>
      <c r="R3" s="7" t="s">
        <v>17</v>
      </c>
      <c r="S3" s="7" t="s">
        <v>18</v>
      </c>
      <c r="T3" s="7" t="s">
        <v>19</v>
      </c>
      <c r="U3" s="7" t="s">
        <v>20</v>
      </c>
      <c r="V3" s="7" t="s">
        <v>21</v>
      </c>
      <c r="W3" s="7" t="s">
        <v>22</v>
      </c>
      <c r="X3" s="7" t="s">
        <v>23</v>
      </c>
      <c r="Y3" s="7" t="s">
        <v>24</v>
      </c>
      <c r="Z3" s="7" t="s">
        <v>25</v>
      </c>
      <c r="AA3" s="7" t="s">
        <v>26</v>
      </c>
      <c r="AB3" s="7" t="s">
        <v>27</v>
      </c>
      <c r="AC3" s="7" t="s">
        <v>28</v>
      </c>
      <c r="AD3" s="7" t="s">
        <v>29</v>
      </c>
      <c r="AE3" s="7" t="s">
        <v>30</v>
      </c>
      <c r="AF3" s="7" t="s">
        <v>31</v>
      </c>
    </row>
    <row r="4" s="1" customFormat="true" ht="12.75" hidden="false" customHeight="false" outlineLevel="0" collapsed="false">
      <c r="A4" s="43" t="s">
        <v>108</v>
      </c>
      <c r="B4" s="44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57" t="n">
        <f aca="false">SUM(B4:AF4)</f>
        <v>0</v>
      </c>
      <c r="AH4" s="130"/>
    </row>
    <row r="5" s="1" customFormat="true" ht="12.75" hidden="false" customHeight="false" outlineLevel="0" collapsed="false">
      <c r="A5" s="43" t="s">
        <v>109</v>
      </c>
      <c r="B5" s="44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57" t="n">
        <f aca="false">SUM(B5:AF5)</f>
        <v>0</v>
      </c>
      <c r="AH5" s="130"/>
    </row>
    <row r="6" s="1" customFormat="true" ht="12.75" hidden="false" customHeight="false" outlineLevel="0" collapsed="false">
      <c r="A6" s="43" t="s">
        <v>110</v>
      </c>
      <c r="B6" s="44"/>
      <c r="C6" s="131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57" t="n">
        <f aca="false">SUM(B6:AF6)</f>
        <v>0</v>
      </c>
    </row>
    <row r="7" s="1" customFormat="true" ht="12.75" hidden="false" customHeight="false" outlineLevel="0" collapsed="false">
      <c r="A7" s="43" t="s">
        <v>111</v>
      </c>
      <c r="B7" s="44"/>
      <c r="C7" s="131"/>
      <c r="D7" s="132"/>
      <c r="E7" s="132"/>
      <c r="F7" s="132"/>
      <c r="G7" s="132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57" t="n">
        <f aca="false">SUM(B7:AF7)</f>
        <v>0</v>
      </c>
    </row>
    <row r="8" s="1" customFormat="true" ht="12.75" hidden="false" customHeight="false" outlineLevel="0" collapsed="false">
      <c r="A8" s="43" t="s">
        <v>112</v>
      </c>
      <c r="B8" s="44"/>
      <c r="C8" s="131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57" t="n">
        <f aca="false">SUM(B8:AF8)</f>
        <v>0</v>
      </c>
    </row>
    <row r="9" s="1" customFormat="true" ht="12.75" hidden="false" customHeight="false" outlineLevel="0" collapsed="false">
      <c r="A9" s="43" t="s">
        <v>113</v>
      </c>
      <c r="B9" s="44"/>
      <c r="C9" s="131"/>
      <c r="D9" s="132"/>
      <c r="E9" s="132"/>
      <c r="F9" s="132"/>
      <c r="G9" s="132"/>
      <c r="H9" s="132"/>
      <c r="I9" s="132"/>
      <c r="J9" s="129"/>
      <c r="K9" s="129"/>
      <c r="L9" s="129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57" t="n">
        <f aca="false">SUM(B9:AF9)</f>
        <v>0</v>
      </c>
    </row>
    <row r="10" s="1" customFormat="true" ht="12.75" hidden="false" customHeight="false" outlineLevel="0" collapsed="false">
      <c r="A10" s="43" t="s">
        <v>114</v>
      </c>
      <c r="B10" s="44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57" t="n">
        <f aca="false">SUM(B10:AF10)</f>
        <v>0</v>
      </c>
    </row>
    <row r="11" s="1" customFormat="true" ht="12.75" hidden="false" customHeight="false" outlineLevel="0" collapsed="false">
      <c r="A11" s="43" t="s">
        <v>115</v>
      </c>
      <c r="B11" s="44"/>
      <c r="C11" s="131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57" t="n">
        <f aca="false">SUM(B11:AF11)</f>
        <v>0</v>
      </c>
    </row>
    <row r="12" s="1" customFormat="true" ht="12.75" hidden="false" customHeight="false" outlineLevel="0" collapsed="false">
      <c r="A12" s="43" t="s">
        <v>116</v>
      </c>
      <c r="B12" s="44"/>
      <c r="C12" s="131"/>
      <c r="D12" s="132"/>
      <c r="E12" s="132"/>
      <c r="F12" s="132"/>
      <c r="G12" s="132"/>
      <c r="H12" s="132"/>
      <c r="I12" s="132"/>
      <c r="J12" s="132"/>
      <c r="K12" s="132"/>
      <c r="L12" s="132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57" t="n">
        <f aca="false">SUM(B12:AF12)</f>
        <v>0</v>
      </c>
    </row>
    <row r="13" s="1" customFormat="true" ht="12.75" hidden="false" customHeight="false" outlineLevel="0" collapsed="false">
      <c r="A13" s="43" t="s">
        <v>117</v>
      </c>
      <c r="B13" s="44"/>
      <c r="C13" s="131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57" t="n">
        <f aca="false">SUM(B13:AF13)</f>
        <v>0</v>
      </c>
    </row>
    <row r="14" s="1" customFormat="true" ht="12.75" hidden="false" customHeight="false" outlineLevel="0" collapsed="false">
      <c r="A14" s="43" t="s">
        <v>118</v>
      </c>
      <c r="B14" s="44"/>
      <c r="C14" s="131"/>
      <c r="D14" s="132"/>
      <c r="E14" s="132"/>
      <c r="F14" s="132"/>
      <c r="G14" s="132"/>
      <c r="H14" s="132"/>
      <c r="I14" s="132"/>
      <c r="J14" s="132"/>
      <c r="K14" s="132"/>
      <c r="L14" s="132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57" t="n">
        <f aca="false">SUM(B14:AF14)</f>
        <v>0</v>
      </c>
    </row>
    <row r="15" s="1" customFormat="true" ht="12.75" hidden="false" customHeight="false" outlineLevel="0" collapsed="false">
      <c r="A15" s="43" t="s">
        <v>119</v>
      </c>
      <c r="B15" s="44"/>
      <c r="C15" s="131"/>
      <c r="D15" s="132"/>
      <c r="E15" s="132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57" t="n">
        <f aca="false">SUM(B15:AF15)</f>
        <v>0</v>
      </c>
    </row>
    <row r="16" s="1" customFormat="true" ht="12.75" hidden="false" customHeight="false" outlineLevel="0" collapsed="false">
      <c r="A16" s="43" t="s">
        <v>120</v>
      </c>
      <c r="B16" s="44"/>
      <c r="C16" s="131"/>
      <c r="D16" s="132"/>
      <c r="E16" s="132"/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57" t="n">
        <f aca="false">SUM(B16:AF16)</f>
        <v>0</v>
      </c>
    </row>
    <row r="17" s="1" customFormat="true" ht="12.75" hidden="false" customHeight="false" outlineLevel="0" collapsed="false">
      <c r="A17" s="43" t="s">
        <v>121</v>
      </c>
      <c r="B17" s="44"/>
      <c r="C17" s="131"/>
      <c r="D17" s="132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57" t="n">
        <f aca="false">SUM(B17:AF17)</f>
        <v>0</v>
      </c>
    </row>
    <row r="18" s="1" customFormat="true" ht="12.75" hidden="false" customHeight="false" outlineLevel="0" collapsed="false">
      <c r="A18" s="43" t="s">
        <v>122</v>
      </c>
      <c r="B18" s="44"/>
      <c r="C18" s="131"/>
      <c r="D18" s="132"/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57" t="n">
        <f aca="false">SUM(B18:AF18)</f>
        <v>0</v>
      </c>
    </row>
    <row r="19" s="1" customFormat="true" ht="12.75" hidden="false" customHeight="false" outlineLevel="0" collapsed="false">
      <c r="A19" s="43" t="s">
        <v>123</v>
      </c>
      <c r="B19" s="44"/>
      <c r="C19" s="131"/>
      <c r="D19" s="132"/>
      <c r="E19" s="132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57" t="n">
        <f aca="false">SUM(B19:AF19)</f>
        <v>0</v>
      </c>
    </row>
    <row r="20" s="1" customFormat="true" ht="12.75" hidden="false" customHeight="false" outlineLevel="0" collapsed="false">
      <c r="A20" s="43" t="s">
        <v>124</v>
      </c>
      <c r="B20" s="44"/>
      <c r="C20" s="131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57" t="n">
        <f aca="false">SUM(B20:AF20)</f>
        <v>0</v>
      </c>
    </row>
    <row r="21" s="1" customFormat="true" ht="12.75" hidden="false" customHeight="false" outlineLevel="0" collapsed="false">
      <c r="A21" s="43" t="s">
        <v>125</v>
      </c>
      <c r="B21" s="44"/>
      <c r="C21" s="131"/>
      <c r="D21" s="132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57" t="n">
        <f aca="false">SUM(B21:AF21)</f>
        <v>0</v>
      </c>
    </row>
    <row r="22" s="1" customFormat="true" ht="12.75" hidden="false" customHeight="false" outlineLevel="0" collapsed="false">
      <c r="A22" s="43" t="s">
        <v>126</v>
      </c>
      <c r="B22" s="44"/>
      <c r="C22" s="131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57" t="n">
        <f aca="false">SUM(B22:AF22)</f>
        <v>0</v>
      </c>
    </row>
    <row r="23" s="1" customFormat="true" ht="12.75" hidden="false" customHeight="false" outlineLevel="0" collapsed="false">
      <c r="A23" s="43" t="s">
        <v>127</v>
      </c>
      <c r="B23" s="44"/>
      <c r="C23" s="131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57" t="n">
        <f aca="false">SUM(B23:AF23)</f>
        <v>0</v>
      </c>
    </row>
    <row r="24" s="1" customFormat="true" ht="12.75" hidden="false" customHeight="false" outlineLevel="0" collapsed="false">
      <c r="A24" s="43" t="s">
        <v>128</v>
      </c>
      <c r="B24" s="44"/>
      <c r="C24" s="131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57" t="n">
        <f aca="false">SUM(B24:AF24)</f>
        <v>0</v>
      </c>
    </row>
    <row r="25" s="1" customFormat="true" ht="12.75" hidden="false" customHeight="false" outlineLevel="0" collapsed="false">
      <c r="A25" s="43" t="s">
        <v>129</v>
      </c>
      <c r="B25" s="44"/>
      <c r="C25" s="131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57" t="n">
        <f aca="false">SUM(B25:AF25)</f>
        <v>0</v>
      </c>
    </row>
    <row r="26" s="1" customFormat="true" ht="12.75" hidden="false" customHeight="false" outlineLevel="0" collapsed="false">
      <c r="A26" s="43" t="s">
        <v>130</v>
      </c>
      <c r="B26" s="44"/>
      <c r="C26" s="131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57" t="n">
        <f aca="false">SUM(B26:AF26)</f>
        <v>0</v>
      </c>
    </row>
    <row r="27" s="1" customFormat="true" ht="12.75" hidden="false" customHeight="false" outlineLevel="0" collapsed="false">
      <c r="A27" s="43" t="s">
        <v>131</v>
      </c>
      <c r="B27" s="44"/>
      <c r="C27" s="131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57" t="n">
        <f aca="false">SUM(B27:AF27)</f>
        <v>0</v>
      </c>
    </row>
    <row r="28" s="1" customFormat="true" ht="12.75" hidden="false" customHeight="false" outlineLevel="0" collapsed="false">
      <c r="A28" s="43" t="s">
        <v>132</v>
      </c>
      <c r="B28" s="44"/>
      <c r="C28" s="131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33"/>
      <c r="AB28" s="129"/>
      <c r="AC28" s="129"/>
      <c r="AD28" s="129"/>
      <c r="AE28" s="129"/>
      <c r="AF28" s="129"/>
      <c r="AG28" s="57" t="n">
        <f aca="false">SUM(B28:AF28)</f>
        <v>0</v>
      </c>
    </row>
    <row r="29" s="1" customFormat="true" ht="12.75" hidden="false" customHeight="false" outlineLevel="0" collapsed="false">
      <c r="A29" s="43" t="s">
        <v>133</v>
      </c>
      <c r="B29" s="44"/>
      <c r="C29" s="131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33"/>
      <c r="AB29" s="129"/>
      <c r="AC29" s="129"/>
      <c r="AD29" s="129"/>
      <c r="AE29" s="129"/>
      <c r="AF29" s="129"/>
      <c r="AG29" s="57" t="n">
        <f aca="false">SUM(B29:AF29)</f>
        <v>0</v>
      </c>
    </row>
    <row r="30" s="1" customFormat="true" ht="12.75" hidden="false" customHeight="false" outlineLevel="0" collapsed="false">
      <c r="A30" s="43" t="s">
        <v>134</v>
      </c>
      <c r="B30" s="44"/>
      <c r="C30" s="131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33"/>
      <c r="AB30" s="129"/>
      <c r="AC30" s="129"/>
      <c r="AD30" s="129"/>
      <c r="AE30" s="129"/>
      <c r="AF30" s="129"/>
      <c r="AG30" s="57" t="n">
        <f aca="false">SUM(B30:AF30)</f>
        <v>0</v>
      </c>
    </row>
    <row r="31" s="1" customFormat="true" ht="12.75" hidden="false" customHeight="false" outlineLevel="0" collapsed="false">
      <c r="A31" s="43" t="s">
        <v>135</v>
      </c>
      <c r="B31" s="44"/>
      <c r="C31" s="131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33"/>
      <c r="AB31" s="129"/>
      <c r="AC31" s="129"/>
      <c r="AD31" s="129"/>
      <c r="AE31" s="129"/>
      <c r="AF31" s="129"/>
      <c r="AG31" s="57" t="n">
        <f aca="false">SUM(B31:AF31)</f>
        <v>0</v>
      </c>
    </row>
    <row r="32" s="1" customFormat="true" ht="12.75" hidden="false" customHeight="false" outlineLevel="0" collapsed="false">
      <c r="A32" s="43" t="s">
        <v>136</v>
      </c>
      <c r="B32" s="44"/>
      <c r="C32" s="131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33"/>
      <c r="AB32" s="129"/>
      <c r="AC32" s="129"/>
      <c r="AD32" s="129"/>
      <c r="AE32" s="129"/>
      <c r="AF32" s="129"/>
      <c r="AG32" s="57" t="n">
        <f aca="false">SUM(B32:AF32)</f>
        <v>0</v>
      </c>
    </row>
    <row r="33" s="1" customFormat="true" ht="12.75" hidden="false" customHeight="false" outlineLevel="0" collapsed="false">
      <c r="A33" s="43" t="s">
        <v>137</v>
      </c>
      <c r="B33" s="44"/>
      <c r="C33" s="131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33"/>
      <c r="AB33" s="129"/>
      <c r="AC33" s="129"/>
      <c r="AD33" s="129"/>
      <c r="AE33" s="129"/>
      <c r="AF33" s="129"/>
      <c r="AG33" s="57" t="n">
        <f aca="false">SUM(B33:AF33)</f>
        <v>0</v>
      </c>
    </row>
    <row r="34" s="1" customFormat="true" ht="12.75" hidden="false" customHeight="false" outlineLevel="0" collapsed="false">
      <c r="A34" s="43" t="s">
        <v>76</v>
      </c>
      <c r="B34" s="44"/>
      <c r="C34" s="134" t="n">
        <f aca="false">SUM(C4:C33)</f>
        <v>0</v>
      </c>
      <c r="D34" s="134" t="n">
        <f aca="false">SUM(D4:D33)</f>
        <v>0</v>
      </c>
      <c r="E34" s="134" t="n">
        <f aca="false">SUM(E4:E33)</f>
        <v>0</v>
      </c>
      <c r="F34" s="134" t="n">
        <f aca="false">SUM(F4:F33)</f>
        <v>0</v>
      </c>
      <c r="G34" s="134" t="n">
        <f aca="false">SUM(G4:G33)</f>
        <v>0</v>
      </c>
      <c r="H34" s="134" t="n">
        <f aca="false">SUM(H4:H33)</f>
        <v>0</v>
      </c>
      <c r="I34" s="134" t="n">
        <f aca="false">SUM(I4:I33)</f>
        <v>0</v>
      </c>
      <c r="J34" s="134" t="n">
        <f aca="false">SUM(J4:J33)</f>
        <v>0</v>
      </c>
      <c r="K34" s="134" t="n">
        <f aca="false">SUM(K4:K33)</f>
        <v>0</v>
      </c>
      <c r="L34" s="134" t="n">
        <f aca="false">SUM(L4:L33)</f>
        <v>0</v>
      </c>
      <c r="M34" s="134" t="n">
        <f aca="false">SUM(M4:M33)</f>
        <v>0</v>
      </c>
      <c r="N34" s="134" t="n">
        <f aca="false">SUM(N4:N33)</f>
        <v>0</v>
      </c>
      <c r="O34" s="134" t="n">
        <f aca="false">SUM(O4:O33)</f>
        <v>0</v>
      </c>
      <c r="P34" s="134" t="n">
        <f aca="false">SUM(P4:P33)</f>
        <v>0</v>
      </c>
      <c r="Q34" s="134" t="n">
        <f aca="false">SUM(Q4:Q33)</f>
        <v>0</v>
      </c>
      <c r="R34" s="134" t="n">
        <f aca="false">SUM(R4:R33)</f>
        <v>0</v>
      </c>
      <c r="S34" s="134" t="n">
        <f aca="false">SUM(S4:S33)</f>
        <v>0</v>
      </c>
      <c r="T34" s="134" t="n">
        <f aca="false">SUM(T4:T33)</f>
        <v>0</v>
      </c>
      <c r="U34" s="134" t="n">
        <f aca="false">SUM(U4:U33)</f>
        <v>0</v>
      </c>
      <c r="V34" s="134" t="n">
        <f aca="false">SUM(V4:V33)</f>
        <v>0</v>
      </c>
      <c r="W34" s="134" t="n">
        <f aca="false">SUM(W4:W33)</f>
        <v>0</v>
      </c>
      <c r="X34" s="134" t="n">
        <f aca="false">SUM(X4:X33)</f>
        <v>0</v>
      </c>
      <c r="Y34" s="134" t="n">
        <f aca="false">SUM(Y4:Y33)</f>
        <v>0</v>
      </c>
      <c r="Z34" s="134" t="n">
        <f aca="false">SUM(Z4:Z33)</f>
        <v>0</v>
      </c>
      <c r="AA34" s="134" t="n">
        <f aca="false">SUM(AA4:AA33)</f>
        <v>0</v>
      </c>
      <c r="AB34" s="134" t="n">
        <f aca="false">SUM(AB4:AB33)</f>
        <v>0</v>
      </c>
      <c r="AC34" s="134" t="n">
        <f aca="false">SUM(AC4:AC33)</f>
        <v>0</v>
      </c>
      <c r="AD34" s="134" t="n">
        <f aca="false">SUM(AD4:AD33)</f>
        <v>0</v>
      </c>
      <c r="AE34" s="134" t="n">
        <f aca="false">SUM(AE4:AE33)</f>
        <v>0</v>
      </c>
      <c r="AF34" s="134" t="n">
        <f aca="false">SUM(AF4:AF33)</f>
        <v>0</v>
      </c>
      <c r="AG34" s="135" t="n">
        <f aca="false">SUM(AG4:AG28)</f>
        <v>0</v>
      </c>
    </row>
    <row r="36" customFormat="false" ht="12.75" hidden="false" customHeight="false" outlineLevel="0" collapsed="false">
      <c r="A36" s="53" t="s">
        <v>13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6" min="2" style="0" width="10.71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0" t="s">
        <v>139</v>
      </c>
    </row>
    <row r="2" customFormat="false" ht="12.75" hidden="false" customHeight="false" outlineLevel="0" collapsed="false">
      <c r="A2" s="136"/>
      <c r="B2" s="137" t="s">
        <v>1</v>
      </c>
      <c r="C2" s="137" t="s">
        <v>2</v>
      </c>
      <c r="D2" s="137" t="s">
        <v>3</v>
      </c>
      <c r="E2" s="137" t="s">
        <v>4</v>
      </c>
      <c r="F2" s="99" t="s">
        <v>5</v>
      </c>
      <c r="G2" s="99" t="s">
        <v>140</v>
      </c>
    </row>
    <row r="3" customFormat="false" ht="12.75" hidden="false" customHeight="false" outlineLevel="0" collapsed="false">
      <c r="A3" s="138"/>
      <c r="B3" s="139"/>
      <c r="C3" s="140"/>
      <c r="D3" s="139"/>
      <c r="E3" s="139"/>
      <c r="F3" s="139"/>
      <c r="G3" s="139"/>
    </row>
    <row r="4" customFormat="false" ht="12.75" hidden="false" customHeight="false" outlineLevel="0" collapsed="false">
      <c r="A4" s="141"/>
      <c r="B4" s="141"/>
      <c r="C4" s="140"/>
      <c r="D4" s="140"/>
      <c r="E4" s="141"/>
      <c r="F4" s="141"/>
      <c r="G4" s="141"/>
    </row>
    <row r="5" customFormat="false" ht="12.75" hidden="false" customHeight="false" outlineLevel="0" collapsed="false">
      <c r="A5" s="141"/>
      <c r="B5" s="141"/>
      <c r="C5" s="141"/>
      <c r="D5" s="141"/>
      <c r="E5" s="140"/>
      <c r="F5" s="141"/>
      <c r="G5" s="141"/>
    </row>
    <row r="6" customFormat="false" ht="12.75" hidden="false" customHeight="false" outlineLevel="0" collapsed="false">
      <c r="A6" s="142"/>
      <c r="B6" s="140"/>
      <c r="C6" s="141"/>
      <c r="D6" s="141"/>
      <c r="E6" s="141"/>
      <c r="F6" s="141"/>
      <c r="G6" s="141"/>
    </row>
    <row r="7" customFormat="false" ht="12.75" hidden="false" customHeight="false" outlineLevel="0" collapsed="false">
      <c r="A7" s="142"/>
      <c r="B7" s="141"/>
      <c r="C7" s="140"/>
      <c r="D7" s="141"/>
      <c r="E7" s="140"/>
      <c r="F7" s="141"/>
      <c r="G7" s="141"/>
    </row>
    <row r="8" customFormat="false" ht="12.75" hidden="false" customHeight="false" outlineLevel="0" collapsed="false">
      <c r="A8" s="142"/>
      <c r="B8" s="141"/>
      <c r="C8" s="140"/>
      <c r="D8" s="141"/>
      <c r="E8" s="141"/>
      <c r="F8" s="141"/>
      <c r="G8" s="141"/>
    </row>
    <row r="9" customFormat="false" ht="12.75" hidden="false" customHeight="false" outlineLevel="0" collapsed="false">
      <c r="A9" s="141"/>
      <c r="B9" s="143"/>
      <c r="C9" s="141"/>
      <c r="D9" s="140"/>
      <c r="E9" s="140"/>
      <c r="F9" s="140"/>
      <c r="G9" s="141"/>
    </row>
    <row r="11" customFormat="false" ht="12.75" hidden="false" customHeight="false" outlineLevel="0" collapsed="false">
      <c r="A11" s="141"/>
      <c r="B11" s="136" t="s">
        <v>141</v>
      </c>
    </row>
    <row r="12" customFormat="false" ht="12.75" hidden="false" customHeight="false" outlineLevel="0" collapsed="false">
      <c r="A12" s="141"/>
      <c r="B12" s="136" t="s">
        <v>14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32" colorId="64" zoomScale="90" zoomScaleNormal="9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58.41"/>
    <col collapsed="false" customWidth="true" hidden="false" outlineLevel="0" max="2" min="2" style="145" width="14.56"/>
    <col collapsed="false" customWidth="true" hidden="false" outlineLevel="0" max="3" min="3" style="145" width="11.56"/>
    <col collapsed="false" customWidth="true" hidden="false" outlineLevel="0" max="4" min="4" style="145" width="10.85"/>
    <col collapsed="false" customWidth="true" hidden="false" outlineLevel="0" max="5" min="5" style="145" width="9.28"/>
    <col collapsed="false" customWidth="false" hidden="false" outlineLevel="0" max="257" min="6" style="145" width="9.14"/>
  </cols>
  <sheetData>
    <row r="1" customFormat="false" ht="15.75" hidden="false" customHeight="true" outlineLevel="0" collapsed="false">
      <c r="A1" s="146" t="s">
        <v>143</v>
      </c>
      <c r="B1" s="146"/>
      <c r="C1" s="146"/>
      <c r="D1" s="147" t="s">
        <v>144</v>
      </c>
      <c r="E1" s="147" t="e">
        <f aca="false">#REF!</f>
        <v>#REF!</v>
      </c>
    </row>
    <row r="2" customFormat="false" ht="12.75" hidden="false" customHeight="false" outlineLevel="0" collapsed="false">
      <c r="A2" s="148"/>
      <c r="B2" s="149"/>
      <c r="C2" s="150"/>
    </row>
    <row r="3" customFormat="false" ht="12.75" hidden="false" customHeight="false" outlineLevel="0" collapsed="false">
      <c r="A3" s="151" t="s">
        <v>145</v>
      </c>
      <c r="B3" s="152"/>
      <c r="C3" s="153" t="s">
        <v>146</v>
      </c>
    </row>
    <row r="4" customFormat="false" ht="12.75" hidden="false" customHeight="false" outlineLevel="0" collapsed="false">
      <c r="A4" s="154" t="s">
        <v>147</v>
      </c>
      <c r="B4" s="155" t="e">
        <f aca="false">#REF!</f>
        <v>#REF!</v>
      </c>
      <c r="C4" s="156"/>
    </row>
    <row r="5" customFormat="false" ht="12.75" hidden="false" customHeight="false" outlineLevel="0" collapsed="false">
      <c r="A5" s="154" t="s">
        <v>148</v>
      </c>
      <c r="B5" s="157" t="e">
        <f aca="false">SUM(#REF!)</f>
        <v>#REF!</v>
      </c>
      <c r="C5" s="156"/>
    </row>
    <row r="6" customFormat="false" ht="12.75" hidden="false" customHeight="false" outlineLevel="0" collapsed="false">
      <c r="A6" s="158" t="s">
        <v>149</v>
      </c>
      <c r="B6" s="159" t="e">
        <f aca="false">#REF!</f>
        <v>#REF!</v>
      </c>
      <c r="C6" s="156"/>
    </row>
    <row r="7" customFormat="false" ht="13.5" hidden="false" customHeight="false" outlineLevel="0" collapsed="false">
      <c r="A7" s="160" t="s">
        <v>32</v>
      </c>
      <c r="B7" s="161" t="e">
        <f aca="false">B4*B6</f>
        <v>#REF!</v>
      </c>
      <c r="C7" s="162" t="e">
        <f aca="false">B7/$B$5</f>
        <v>#REF!</v>
      </c>
    </row>
    <row r="8" customFormat="false" ht="12.75" hidden="false" customHeight="false" outlineLevel="0" collapsed="false">
      <c r="A8" s="163"/>
      <c r="B8" s="164"/>
      <c r="C8" s="165"/>
    </row>
    <row r="9" s="168" customFormat="true" ht="12.75" hidden="false" customHeight="false" outlineLevel="0" collapsed="false">
      <c r="A9" s="154" t="s">
        <v>150</v>
      </c>
      <c r="B9" s="166" t="e">
        <f aca="false">SUM(#REF!)/10</f>
        <v>#REF!</v>
      </c>
      <c r="C9" s="167" t="e">
        <f aca="false">B9/$B$5</f>
        <v>#REF!</v>
      </c>
    </row>
    <row r="10" customFormat="false" ht="12.75" hidden="false" customHeight="false" outlineLevel="0" collapsed="false">
      <c r="A10" s="169" t="e">
        <f aca="false">#REF!</f>
        <v>#REF!</v>
      </c>
      <c r="B10" s="170" t="e">
        <f aca="false">SUM(#REF!)/10</f>
        <v>#REF!</v>
      </c>
      <c r="C10" s="171" t="e">
        <f aca="false">B10/$B$5</f>
        <v>#REF!</v>
      </c>
    </row>
    <row r="11" customFormat="false" ht="12.75" hidden="false" customHeight="false" outlineLevel="0" collapsed="false">
      <c r="A11" s="169" t="e">
        <f aca="false">#REF!</f>
        <v>#REF!</v>
      </c>
      <c r="B11" s="170" t="e">
        <f aca="false">SUM(#REF!)/10</f>
        <v>#REF!</v>
      </c>
      <c r="C11" s="171" t="e">
        <f aca="false">B11/$B$5</f>
        <v>#REF!</v>
      </c>
    </row>
    <row r="12" customFormat="false" ht="12.75" hidden="false" customHeight="false" outlineLevel="0" collapsed="false">
      <c r="A12" s="169" t="e">
        <f aca="false">#REF!</f>
        <v>#REF!</v>
      </c>
      <c r="B12" s="170" t="e">
        <f aca="false">SUM(#REF!)/10</f>
        <v>#REF!</v>
      </c>
      <c r="C12" s="171" t="e">
        <f aca="false">B12/$B$5</f>
        <v>#REF!</v>
      </c>
    </row>
    <row r="13" customFormat="false" ht="12.75" hidden="false" customHeight="false" outlineLevel="0" collapsed="false">
      <c r="A13" s="169" t="e">
        <f aca="false">#REF!</f>
        <v>#REF!</v>
      </c>
      <c r="B13" s="170" t="e">
        <f aca="false">SUM(#REF!)/10</f>
        <v>#REF!</v>
      </c>
      <c r="C13" s="171" t="e">
        <f aca="false">B13/$B$5</f>
        <v>#REF!</v>
      </c>
    </row>
    <row r="14" customFormat="false" ht="12.75" hidden="false" customHeight="false" outlineLevel="0" collapsed="false">
      <c r="A14" s="169" t="e">
        <f aca="false">#REF!</f>
        <v>#REF!</v>
      </c>
      <c r="B14" s="170" t="e">
        <f aca="false">SUM(#REF!)/10</f>
        <v>#REF!</v>
      </c>
      <c r="C14" s="171" t="e">
        <f aca="false">B14/$B$5</f>
        <v>#REF!</v>
      </c>
    </row>
    <row r="15" customFormat="false" ht="12.75" hidden="false" customHeight="false" outlineLevel="0" collapsed="false">
      <c r="A15" s="169" t="e">
        <f aca="false">#REF!</f>
        <v>#REF!</v>
      </c>
      <c r="B15" s="170" t="e">
        <f aca="false">SUM(#REF!)/10</f>
        <v>#REF!</v>
      </c>
      <c r="C15" s="171" t="e">
        <f aca="false">B15/$B$5</f>
        <v>#REF!</v>
      </c>
    </row>
    <row r="16" customFormat="false" ht="12.75" hidden="false" customHeight="false" outlineLevel="0" collapsed="false">
      <c r="A16" s="169" t="e">
        <f aca="false">#REF!</f>
        <v>#REF!</v>
      </c>
      <c r="B16" s="170" t="e">
        <f aca="false">SUM(#REF!)/10</f>
        <v>#REF!</v>
      </c>
      <c r="C16" s="171" t="e">
        <f aca="false">B16/$B$5</f>
        <v>#REF!</v>
      </c>
    </row>
    <row r="17" customFormat="false" ht="12.75" hidden="false" customHeight="false" outlineLevel="0" collapsed="false">
      <c r="A17" s="169" t="e">
        <f aca="false">#REF!</f>
        <v>#REF!</v>
      </c>
      <c r="B17" s="170" t="e">
        <f aca="false">SUM(#REF!)/10</f>
        <v>#REF!</v>
      </c>
      <c r="C17" s="171" t="e">
        <f aca="false">B17/$B$5</f>
        <v>#REF!</v>
      </c>
    </row>
    <row r="18" customFormat="false" ht="12.75" hidden="false" customHeight="false" outlineLevel="0" collapsed="false">
      <c r="A18" s="169" t="e">
        <f aca="false">#REF!</f>
        <v>#REF!</v>
      </c>
      <c r="B18" s="170" t="e">
        <f aca="false">SUM(#REF!)/10</f>
        <v>#REF!</v>
      </c>
      <c r="C18" s="171" t="e">
        <f aca="false">B18/$B$5</f>
        <v>#REF!</v>
      </c>
    </row>
    <row r="19" customFormat="false" ht="12.75" hidden="false" customHeight="false" outlineLevel="0" collapsed="false">
      <c r="A19" s="169" t="e">
        <f aca="false">#REF!</f>
        <v>#REF!</v>
      </c>
      <c r="B19" s="170" t="e">
        <f aca="false">SUM(#REF!)/10</f>
        <v>#REF!</v>
      </c>
      <c r="C19" s="171" t="e">
        <f aca="false">B19/$B$5</f>
        <v>#REF!</v>
      </c>
    </row>
    <row r="20" customFormat="false" ht="12.75" hidden="false" customHeight="false" outlineLevel="0" collapsed="false">
      <c r="A20" s="172"/>
      <c r="B20" s="173"/>
      <c r="C20" s="174"/>
    </row>
    <row r="21" customFormat="false" ht="13.5" hidden="false" customHeight="false" outlineLevel="0" collapsed="false">
      <c r="A21" s="160" t="e">
        <f aca="false">#REF!</f>
        <v>#REF!</v>
      </c>
      <c r="B21" s="175" t="e">
        <f aca="false">SUM(#REF!)/10</f>
        <v>#REF!</v>
      </c>
      <c r="C21" s="162" t="e">
        <f aca="false">B21/$B$5</f>
        <v>#REF!</v>
      </c>
    </row>
    <row r="22" customFormat="false" ht="12.75" hidden="false" customHeight="false" outlineLevel="0" collapsed="false">
      <c r="A22" s="163"/>
      <c r="B22" s="176"/>
      <c r="C22" s="165"/>
    </row>
    <row r="23" s="168" customFormat="true" ht="12.75" hidden="false" customHeight="false" outlineLevel="0" collapsed="false">
      <c r="A23" s="177" t="e">
        <f aca="false">#REF!</f>
        <v>#REF!</v>
      </c>
      <c r="B23" s="178" t="e">
        <f aca="false">SUM(#REF!)/10</f>
        <v>#REF!</v>
      </c>
      <c r="C23" s="179" t="e">
        <f aca="false">B23/$B$5</f>
        <v>#REF!</v>
      </c>
    </row>
    <row r="24" customFormat="false" ht="12.75" hidden="false" customHeight="false" outlineLevel="0" collapsed="false">
      <c r="A24" s="169" t="e">
        <f aca="false">#REF!</f>
        <v>#REF!</v>
      </c>
      <c r="B24" s="170" t="e">
        <f aca="false">SUM(#REF!)/10</f>
        <v>#REF!</v>
      </c>
      <c r="C24" s="171" t="e">
        <f aca="false">B24/$B$5</f>
        <v>#REF!</v>
      </c>
    </row>
    <row r="25" customFormat="false" ht="12.75" hidden="false" customHeight="false" outlineLevel="0" collapsed="false">
      <c r="A25" s="169" t="e">
        <f aca="false">#REF!</f>
        <v>#REF!</v>
      </c>
      <c r="B25" s="170" t="e">
        <f aca="false">SUM(#REF!)/10</f>
        <v>#REF!</v>
      </c>
      <c r="C25" s="171" t="e">
        <f aca="false">B25/$B$5</f>
        <v>#REF!</v>
      </c>
    </row>
    <row r="26" customFormat="false" ht="12.75" hidden="false" customHeight="false" outlineLevel="0" collapsed="false">
      <c r="A26" s="169" t="e">
        <f aca="false">#REF!</f>
        <v>#REF!</v>
      </c>
      <c r="B26" s="170" t="e">
        <f aca="false">SUM(#REF!)/10</f>
        <v>#REF!</v>
      </c>
      <c r="C26" s="171" t="e">
        <f aca="false">B26/$B$5</f>
        <v>#REF!</v>
      </c>
    </row>
    <row r="27" customFormat="false" ht="12.75" hidden="false" customHeight="false" outlineLevel="0" collapsed="false">
      <c r="A27" s="169" t="e">
        <f aca="false">#REF!</f>
        <v>#REF!</v>
      </c>
      <c r="B27" s="170" t="e">
        <f aca="false">SUM(#REF!)/10</f>
        <v>#REF!</v>
      </c>
      <c r="C27" s="171" t="e">
        <f aca="false">B27/$B$5</f>
        <v>#REF!</v>
      </c>
    </row>
    <row r="28" customFormat="false" ht="12.75" hidden="false" customHeight="false" outlineLevel="0" collapsed="false">
      <c r="A28" s="169" t="e">
        <f aca="false">#REF!</f>
        <v>#REF!</v>
      </c>
      <c r="B28" s="170" t="e">
        <f aca="false">SUM(#REF!)/10</f>
        <v>#REF!</v>
      </c>
      <c r="C28" s="171" t="e">
        <f aca="false">B28/$B$5</f>
        <v>#REF!</v>
      </c>
    </row>
    <row r="29" customFormat="false" ht="12.75" hidden="false" customHeight="false" outlineLevel="0" collapsed="false">
      <c r="A29" s="177"/>
      <c r="B29" s="173"/>
      <c r="C29" s="174"/>
    </row>
    <row r="30" s="168" customFormat="true" ht="13.5" hidden="false" customHeight="false" outlineLevel="0" collapsed="false">
      <c r="A30" s="160" t="e">
        <f aca="false">#REF!</f>
        <v>#REF!</v>
      </c>
      <c r="B30" s="175" t="e">
        <f aca="false">SUM(#REF!)/10</f>
        <v>#REF!</v>
      </c>
      <c r="C30" s="162" t="e">
        <f aca="false">B30/$B$5</f>
        <v>#REF!</v>
      </c>
    </row>
    <row r="31" customFormat="false" ht="12.75" hidden="false" customHeight="false" outlineLevel="0" collapsed="false">
      <c r="A31" s="163"/>
      <c r="B31" s="180"/>
      <c r="C31" s="159"/>
    </row>
    <row r="32" customFormat="false" ht="12.75" hidden="false" customHeight="false" outlineLevel="0" collapsed="false">
      <c r="A32" s="169" t="e">
        <f aca="false">#REF!</f>
        <v>#REF!</v>
      </c>
      <c r="B32" s="170" t="e">
        <f aca="false">SUM(#REF!)/10</f>
        <v>#REF!</v>
      </c>
      <c r="C32" s="171" t="e">
        <f aca="false">B32/$B$5</f>
        <v>#REF!</v>
      </c>
    </row>
    <row r="33" customFormat="false" ht="12.75" hidden="false" customHeight="false" outlineLevel="0" collapsed="false">
      <c r="A33" s="169" t="e">
        <f aca="false">#REF!</f>
        <v>#REF!</v>
      </c>
      <c r="B33" s="170" t="e">
        <f aca="false">SUM(#REF!)/10</f>
        <v>#REF!</v>
      </c>
      <c r="C33" s="171" t="e">
        <f aca="false">B33/$B$5</f>
        <v>#REF!</v>
      </c>
    </row>
    <row r="34" customFormat="false" ht="12.75" hidden="false" customHeight="false" outlineLevel="0" collapsed="false">
      <c r="A34" s="169" t="e">
        <f aca="false">#REF!</f>
        <v>#REF!</v>
      </c>
      <c r="B34" s="170" t="e">
        <f aca="false">SUM(#REF!)/10</f>
        <v>#REF!</v>
      </c>
      <c r="C34" s="171" t="e">
        <f aca="false">B34/$B$5</f>
        <v>#REF!</v>
      </c>
    </row>
    <row r="35" customFormat="false" ht="13.5" hidden="false" customHeight="false" outlineLevel="0" collapsed="false">
      <c r="A35" s="160" t="e">
        <f aca="false">#REF!</f>
        <v>#REF!</v>
      </c>
      <c r="B35" s="175" t="e">
        <f aca="false">SUM(#REF!)/10</f>
        <v>#REF!</v>
      </c>
      <c r="C35" s="162" t="e">
        <f aca="false">B35/$B$5</f>
        <v>#REF!</v>
      </c>
    </row>
    <row r="36" customFormat="false" ht="12.75" hidden="false" customHeight="false" outlineLevel="0" collapsed="false">
      <c r="A36" s="181"/>
      <c r="B36" s="182"/>
      <c r="C36" s="182"/>
    </row>
    <row r="37" customFormat="false" ht="12.75" hidden="false" customHeight="false" outlineLevel="0" collapsed="false">
      <c r="A37" s="172" t="e">
        <f aca="false">#REF!</f>
        <v>#REF!</v>
      </c>
      <c r="B37" s="183" t="n">
        <v>0</v>
      </c>
      <c r="C37" s="183" t="n">
        <v>0</v>
      </c>
    </row>
    <row r="38" customFormat="false" ht="12.75" hidden="false" customHeight="false" outlineLevel="0" collapsed="false">
      <c r="A38" s="172" t="e">
        <f aca="false">#REF!</f>
        <v>#REF!</v>
      </c>
      <c r="B38" s="183" t="n">
        <v>0</v>
      </c>
      <c r="C38" s="183" t="n">
        <v>0</v>
      </c>
    </row>
    <row r="39" customFormat="false" ht="12.75" hidden="false" customHeight="false" outlineLevel="0" collapsed="false">
      <c r="A39" s="172"/>
      <c r="B39" s="156"/>
      <c r="C39" s="156"/>
    </row>
    <row r="40" customFormat="false" ht="13.5" hidden="false" customHeight="false" outlineLevel="0" collapsed="false">
      <c r="A40" s="160" t="e">
        <f aca="false">#REF!</f>
        <v>#REF!</v>
      </c>
      <c r="B40" s="175" t="e">
        <f aca="false">SUM(#REF!)/10</f>
        <v>#REF!</v>
      </c>
      <c r="C40" s="162" t="e">
        <f aca="false">B40/$B$5</f>
        <v>#REF!</v>
      </c>
    </row>
    <row r="41" customFormat="false" ht="12.75" hidden="false" customHeight="false" outlineLevel="0" collapsed="false">
      <c r="A41" s="184"/>
      <c r="B41" s="185"/>
      <c r="C41" s="185"/>
    </row>
    <row r="42" customFormat="false" ht="12.75" hidden="false" customHeight="false" outlineLevel="0" collapsed="false">
      <c r="B42" s="144"/>
      <c r="C42" s="144"/>
    </row>
  </sheetData>
  <mergeCells count="1">
    <mergeCell ref="A1:C1"/>
  </mergeCells>
  <printOptions headings="false" gridLines="false" gridLinesSet="true" horizontalCentered="true" verticalCentered="true"/>
  <pageMargins left="0.118055555555556" right="0.118055555555556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Concorrência 01/2011-ST                                                                            Análise R$ k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21:31:21Z</dcterms:created>
  <dc:creator>Rodrigo Verroni</dc:creator>
  <dc:description/>
  <dc:language>en-US</dc:language>
  <cp:lastModifiedBy>stm</cp:lastModifiedBy>
  <cp:lastPrinted>2017-07-03T17:03:16Z</cp:lastPrinted>
  <dcterms:modified xsi:type="dcterms:W3CDTF">2018-03-19T20:01:21Z</dcterms:modified>
  <cp:revision>0</cp:revision>
  <dc:subject/>
  <dc:title/>
</cp:coreProperties>
</file>